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7"/>
  </bookViews>
  <sheets>
    <sheet name="1-Дх 2011" sheetId="1" state="visible" r:id="rId2"/>
    <sheet name="2- Дх 2012-2013" sheetId="2" state="visible" r:id="rId3"/>
    <sheet name="3-Нормативы Дх" sheetId="3" state="visible" r:id="rId4"/>
    <sheet name="4-функц. 2011" sheetId="4" state="visible" r:id="rId5"/>
    <sheet name="5-функц.2012-2013" sheetId="5" state="visible" r:id="rId6"/>
    <sheet name="6-ВЕД. 2011" sheetId="6" state="visible" r:id="rId7"/>
    <sheet name="7-вед. 2012-2013 годы" sheetId="7" state="visible" r:id="rId8"/>
    <sheet name="8-источники" sheetId="8" state="visible" r:id="rId9"/>
    <sheet name="9-прогр.2011" sheetId="9" state="visible" r:id="rId10"/>
    <sheet name="10-прогр. 2012-2013" sheetId="10" state="visible" r:id="rId11"/>
    <sheet name="11-госполн. 2011 г." sheetId="11" state="visible" r:id="rId12"/>
    <sheet name="12- госполномочия 2012-2013 г.г" sheetId="12" state="visible" r:id="rId13"/>
    <sheet name="13-ГАДД-" sheetId="13" state="visible" r:id="rId14"/>
    <sheet name="14-ГАДД источ" sheetId="14" state="visible" r:id="rId15"/>
    <sheet name="15-займы 2011" sheetId="15" state="visible" r:id="rId16"/>
    <sheet name="16-займы 2012-2013" sheetId="16" state="visible" r:id="rId17"/>
    <sheet name="17-гарантии -2011" sheetId="17" state="visible" r:id="rId18"/>
    <sheet name="18-гарантии 2012-2013" sheetId="18" state="visible" r:id="rId19"/>
  </sheets>
  <definedNames>
    <definedName function="false" hidden="false" localSheetId="0" name="_xlnm.Print_Titles" vbProcedure="false">'1-Дх 2011'!$8:$10</definedName>
    <definedName function="false" hidden="false" localSheetId="11" name="_xlnm.Print_Titles" vbProcedure="false">'12- госполномочия 2012-2013 г.г'!$9:$11</definedName>
    <definedName function="false" hidden="false" localSheetId="1" name="_xlnm.Print_Titles" vbProcedure="false">'2- Дх 2012-2013'!$8:$11</definedName>
    <definedName function="false" hidden="false" localSheetId="3" name="_xlnm.Print_Titles" vbProcedure="false">'4-функц. 2011'!$8:$10</definedName>
    <definedName function="false" hidden="false" localSheetId="5" name="_xlnm.Print_Titles" vbProcedure="false">'6-ВЕД. 2011'!$8:$13</definedName>
    <definedName function="false" hidden="false" localSheetId="6" name="_xlnm.Print_Titles" vbProcedure="false">'7-вед. 2012-2013 годы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838">
  <si>
    <t xml:space="preserve">Приложение 1</t>
  </si>
  <si>
    <t xml:space="preserve">к решению Соликамской </t>
  </si>
  <si>
    <t xml:space="preserve">городской Думы</t>
  </si>
  <si>
    <t xml:space="preserve">от 13.12.2010 г. № 969 </t>
  </si>
  <si>
    <t xml:space="preserve">Доходы бюджета  Соликамского городского округа  на 2011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 экономической классификации</t>
  </si>
  <si>
    <t xml:space="preserve">1 чтение</t>
  </si>
  <si>
    <t xml:space="preserve">2011 год</t>
  </si>
  <si>
    <t xml:space="preserve">изменения</t>
  </si>
  <si>
    <t xml:space="preserve">проект 1 чтение</t>
  </si>
  <si>
    <t xml:space="preserve">поправки</t>
  </si>
  <si>
    <t xml:space="preserve">с учетом измен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0 0000 110</t>
  </si>
  <si>
    <t xml:space="preserve">Налог на имущество организаций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 в бюджеты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 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ВСЕГО ДОХОДОВ</t>
  </si>
  <si>
    <t xml:space="preserve">Приложение 2</t>
  </si>
  <si>
    <t xml:space="preserve">Доходы бюджета  Соликамского городского округа  на 2012 - 2013  годы</t>
  </si>
  <si>
    <t xml:space="preserve">2012 год</t>
  </si>
  <si>
    <t xml:space="preserve">2013 год</t>
  </si>
  <si>
    <t xml:space="preserve">проект                          1 чтение </t>
  </si>
  <si>
    <t xml:space="preserve">9</t>
  </si>
  <si>
    <t xml:space="preserve">10</t>
  </si>
  <si>
    <t xml:space="preserve">ДОХОДЫ ОТ ИСПОЛЬЗОВАНИЯ ИМУЩЕСТВА, НАХОДЯЩЕГОСЯ В  ГОСУДАРСТВЕННОЙ И МУНИЦИПАЛЬНОЙ СОБСТВЕННОСТИ</t>
  </si>
  <si>
    <t xml:space="preserve">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к решению Соликамской </t>
  </si>
  <si>
    <t xml:space="preserve">   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   от 13.12.2010 г. № 969 </t>
  </si>
  <si>
    <t xml:space="preserve">Нормативы распределения по отдельным видам доходов бюджета Соликамского городского округа на 2011 год и плановый период 2012 и 2013 годов</t>
  </si>
  <si>
    <t xml:space="preserve">Наименование дохода</t>
  </si>
  <si>
    <t xml:space="preserve">Норматив, в %</t>
  </si>
  <si>
    <t xml:space="preserve">В части задолженности и перерасчетов по отмененным налогам, сборам и иным обязательным платежам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4 0000 110</t>
  </si>
  <si>
    <t xml:space="preserve">Прочие местные налоги и сборы, мобилизуемые на    территориях городских округов</t>
  </si>
  <si>
    <t xml:space="preserve">В части доходов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В части административных платежей и сборов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В части прочих неналоговых доход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Приложение 4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1 год</t>
  </si>
  <si>
    <t xml:space="preserve">Раздел</t>
  </si>
  <si>
    <t xml:space="preserve">Подраз-дел</t>
  </si>
  <si>
    <t xml:space="preserve">Наименование </t>
  </si>
  <si>
    <t xml:space="preserve">уточненный бюджет 2011 года на 01.11.2010 г.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
техногенного характера, гражданская оборона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08</t>
  </si>
  <si>
    <t xml:space="preserve">Транспорт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Средства на увеличение фондов оплаты труда </t>
  </si>
  <si>
    <t xml:space="preserve">ВСЕГО</t>
  </si>
  <si>
    <t xml:space="preserve">Приложение 5</t>
  </si>
  <si>
    <t xml:space="preserve">Таблица 4</t>
  </si>
  <si>
    <t xml:space="preserve">к поправкам главы города Соликамска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2-2013 годы</t>
  </si>
  <si>
    <t xml:space="preserve">2012 год - 1 чтение</t>
  </si>
  <si>
    <t xml:space="preserve">2013год  </t>
  </si>
  <si>
    <t xml:space="preserve">Судебная система</t>
  </si>
  <si>
    <t xml:space="preserve">Приложение 6</t>
  </si>
  <si>
    <t xml:space="preserve">ВЕДОМСТВЕННАЯ СТРУКТУРА РАСХОДОВ БЮДЖЕТА НА 2011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раздел, подраздел</t>
  </si>
  <si>
    <t xml:space="preserve">целевая статья</t>
  </si>
  <si>
    <t xml:space="preserve">вид расходов</t>
  </si>
  <si>
    <t xml:space="preserve">621</t>
  </si>
  <si>
    <t xml:space="preserve">Соликамская  городская  Дума</t>
  </si>
  <si>
    <t xml:space="preserve">0103</t>
  </si>
  <si>
    <t xml:space="preserve">002 0400</t>
  </si>
  <si>
    <t xml:space="preserve">500</t>
  </si>
  <si>
    <t xml:space="preserve">Содержание аппарата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и помощники депутатов </t>
  </si>
  <si>
    <t xml:space="preserve">0106</t>
  </si>
  <si>
    <t xml:space="preserve">Контрольно-счетная палата Соликамского городского округа</t>
  </si>
  <si>
    <t xml:space="preserve">0113</t>
  </si>
  <si>
    <t xml:space="preserve">092 0309</t>
  </si>
  <si>
    <t xml:space="preserve">Опубликование МПА  и оплата информационных услуг </t>
  </si>
  <si>
    <t xml:space="preserve">0707</t>
  </si>
  <si>
    <t xml:space="preserve">431 0100</t>
  </si>
  <si>
    <t xml:space="preserve">013</t>
  </si>
  <si>
    <t xml:space="preserve">Проведение мероприятий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521 0201</t>
  </si>
  <si>
    <t xml:space="preserve">009</t>
  </si>
  <si>
    <t xml:space="preserve">Составление протоколов об административных правонарушениях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0107</t>
  </si>
  <si>
    <t xml:space="preserve">020 0501</t>
  </si>
  <si>
    <t xml:space="preserve">Расходы на проведение муниципальных выборов </t>
  </si>
  <si>
    <t xml:space="preserve">0111</t>
  </si>
  <si>
    <t xml:space="preserve">070 0500</t>
  </si>
  <si>
    <t xml:space="preserve">Резервный фонд администрации г.Соликамска </t>
  </si>
  <si>
    <t xml:space="preserve">001 4300</t>
  </si>
  <si>
    <t xml:space="preserve">Субвенция на осуществление полномочий по подготовке проведения статистических переписей</t>
  </si>
  <si>
    <t xml:space="preserve">Выплаты  Почетным гражданам и поощрений к Почетной грамоте </t>
  </si>
  <si>
    <t xml:space="preserve">Мероприятия по административной реформе (аудит системы менеджмента качества)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0-2012 годы"</t>
  </si>
  <si>
    <t xml:space="preserve">796 0006</t>
  </si>
  <si>
    <t xml:space="preserve">Ведомственная целевая программа "Развитие архивного дела в Соликамском городском округе на 2010-2011 годы"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 2011 году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0304</t>
  </si>
  <si>
    <t xml:space="preserve">001 3800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0314</t>
  </si>
  <si>
    <t xml:space="preserve">0408</t>
  </si>
  <si>
    <t xml:space="preserve">318 0000</t>
  </si>
  <si>
    <t xml:space="preserve">Обеспечение  управления в сфере транспорта (мониторинг пассажиропотока) 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2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350 0100</t>
  </si>
  <si>
    <t xml:space="preserve">006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  </t>
  </si>
  <si>
    <t xml:space="preserve">012</t>
  </si>
  <si>
    <t xml:space="preserve">Содержание муниципального жилищного фонда (маневренный жилищный фонд)                  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 </t>
  </si>
  <si>
    <t xml:space="preserve">0709</t>
  </si>
  <si>
    <t xml:space="preserve">452 0009</t>
  </si>
  <si>
    <t xml:space="preserve">002</t>
  </si>
  <si>
    <t xml:space="preserve">Субсидия  автономному учреждению на возмещение нормативных затрат на оказание муниципальных услуг в сфере образования (МАОУ ДПО (ПК)С "Ресурсный центр новых информационных технологий") </t>
  </si>
  <si>
    <t xml:space="preserve">0804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006</t>
  </si>
  <si>
    <t xml:space="preserve">796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18</t>
  </si>
  <si>
    <t xml:space="preserve">Ведомственная целевая программа"Адресная социальная поддержка населения Соликамского городского округа на 2011-2013 г.г."  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МКУП "Городское хозяйство":</t>
  </si>
  <si>
    <t xml:space="preserve">090 0200</t>
  </si>
  <si>
    <t xml:space="preserve">Инвентаризация сетей наружного освещения </t>
  </si>
  <si>
    <t xml:space="preserve">0407</t>
  </si>
  <si>
    <t xml:space="preserve">293 0200</t>
  </si>
  <si>
    <t xml:space="preserve">Проведение противоклещевой обработки </t>
  </si>
  <si>
    <t xml:space="preserve">0503</t>
  </si>
  <si>
    <t xml:space="preserve">600 0100</t>
  </si>
  <si>
    <t xml:space="preserve">Расходы на наружное освещение </t>
  </si>
  <si>
    <t xml:space="preserve">600 0200</t>
  </si>
  <si>
    <t xml:space="preserve">Содержание дорог          </t>
  </si>
  <si>
    <t xml:space="preserve">600 0401</t>
  </si>
  <si>
    <t xml:space="preserve">Организация и содержание мест захоронения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796 0013</t>
  </si>
  <si>
    <t xml:space="preserve">Ведомственная целевая программа   "Благоустройство Соликамского городского округа на 2011-2013 г.г."</t>
  </si>
  <si>
    <t xml:space="preserve">796 0016</t>
  </si>
  <si>
    <t xml:space="preserve">003</t>
  </si>
  <si>
    <t xml:space="preserve">Ведомственная целевая программа "Энергосбережение, модернизация и развитие сетей наружного освещения Соликамского городского округа на 2011-2013 г.г."</t>
  </si>
  <si>
    <t xml:space="preserve">623</t>
  </si>
  <si>
    <t xml:space="preserve">Комитет по архитектуре и градостроительству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  </t>
  </si>
  <si>
    <t xml:space="preserve">090 0301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188</t>
  </si>
  <si>
    <t xml:space="preserve">Управление внутренних дел по Соликамскому городскому округу и Соликамскому муниципальному району</t>
  </si>
  <si>
    <t xml:space="preserve">0302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017</t>
  </si>
  <si>
    <t xml:space="preserve">Межбюджетные трансферты  на цели равного с МВД Российской Федерации повышения денежного довольствия сотрудникам и оплаты труда работникам территориальных подразделений милиции общественной безопасности, содержащихся за счет средств местных бюджетов, и социальных выплат. 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627</t>
  </si>
  <si>
    <t xml:space="preserve">МУ "Управление гражданской защиты населения"</t>
  </si>
  <si>
    <t xml:space="preserve">0309</t>
  </si>
  <si>
    <t xml:space="preserve">247 9900</t>
  </si>
  <si>
    <t xml:space="preserve">001</t>
  </si>
  <si>
    <t xml:space="preserve">Предоставление услуг в сфере гражданской защиты населения</t>
  </si>
  <si>
    <t xml:space="preserve">0310</t>
  </si>
  <si>
    <t xml:space="preserve">Предоставление услуг пожарно-спасательной служб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1 0000</t>
  </si>
  <si>
    <t xml:space="preserve">Природоохранные учреждения</t>
  </si>
  <si>
    <t xml:space="preserve">411 9900</t>
  </si>
  <si>
    <t xml:space="preserve">Предоставление услуг в сфере охраны окружающей среды и природопользованию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0000</t>
  </si>
  <si>
    <t xml:space="preserve">Детские дошкольные учреждения</t>
  </si>
  <si>
    <t xml:space="preserve">420 0009</t>
  </si>
  <si>
    <t xml:space="preserve">Субсидия автономным учреждениям  на возмещение нормативных затрат на оказание муниципальных услуг дошкольного образования и содержание имущества </t>
  </si>
  <si>
    <t xml:space="preserve">420 9900</t>
  </si>
  <si>
    <t xml:space="preserve">Предоставление услуг  по  дошкольному образованию</t>
  </si>
  <si>
    <t xml:space="preserve">5210214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0702</t>
  </si>
  <si>
    <t xml:space="preserve">421 0000</t>
  </si>
  <si>
    <t xml:space="preserve">Школы-детские сады, школы начальные, неполные средние и средние</t>
  </si>
  <si>
    <t xml:space="preserve">421 0009</t>
  </si>
  <si>
    <t xml:space="preserve">Субсидия автономным учреждениям  на возмещение нормативных затрат на оказание муниципальных услуг в сфере образования</t>
  </si>
  <si>
    <t xml:space="preserve">421 9900</t>
  </si>
  <si>
    <t xml:space="preserve">Предоставление услуг в сфере образования</t>
  </si>
  <si>
    <t xml:space="preserve">423 0000</t>
  </si>
  <si>
    <t xml:space="preserve">Учреждения по внешкольной работе с детьми</t>
  </si>
  <si>
    <t xml:space="preserve">423 0009</t>
  </si>
  <si>
    <t xml:space="preserve">Субсидия  автономным учреждениям   на возмещение нормативных затрат на оказание муниципальных услуг по дополнительному образованию детей</t>
  </si>
  <si>
    <t xml:space="preserve">423 9900</t>
  </si>
  <si>
    <t xml:space="preserve">Предоставление услуг по дополнительному образованию детей</t>
  </si>
  <si>
    <t xml:space="preserve">304 0000</t>
  </si>
  <si>
    <t xml:space="preserve">Межбюджетные трансферты на мероприятия, направленные на снижение уровня преступности 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1 0211</t>
  </si>
  <si>
    <t xml:space="preserve">Субсидия автономным учреждениям 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521 0224</t>
  </si>
  <si>
    <t xml:space="preserve">Субсидия автономным учреждениям  на предоставление социальных гарантий и льгот педагогическим работникам образовательных учреждений</t>
  </si>
  <si>
    <t xml:space="preserve">Предоставление социальных гарантий и льгот педагогическим работникам образовательных учреждений</t>
  </si>
  <si>
    <t xml:space="preserve">796 0007</t>
  </si>
  <si>
    <t xml:space="preserve">Субсидия автономным учреждениям  на реализацию мероприятий в рамках ведомственной целевой программы "Приведение образовательных учреждений в состояние, удовлетворяющее требованиям надзорных органов"</t>
  </si>
  <si>
    <t xml:space="preserve">Ведомственная целевая программа "Приведение образовательных учреждений в состояние, удовлетворяющее требованиям надзорных органов"</t>
  </si>
  <si>
    <t xml:space="preserve">432 0000</t>
  </si>
  <si>
    <t xml:space="preserve">Мероприятия по организации оздоровительной кампании детей и подростков</t>
  </si>
  <si>
    <t xml:space="preserve">432 0209</t>
  </si>
  <si>
    <t xml:space="preserve">521 0226</t>
  </si>
  <si>
    <t xml:space="preserve">Организация оздоровления и отдыха детей</t>
  </si>
  <si>
    <t xml:space="preserve">452 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00</t>
  </si>
  <si>
    <t xml:space="preserve">Прочие учреждения и мероприятия в сфере образования:</t>
  </si>
  <si>
    <t xml:space="preserve">Предоставление услуг прочими учреждениями</t>
  </si>
  <si>
    <t xml:space="preserve">Предоставление услуг централизованной бухгалтерии</t>
  </si>
  <si>
    <t xml:space="preserve">Предоставление прочих услуг и мероприятий в сфере образования</t>
  </si>
  <si>
    <t xml:space="preserve">436 0409</t>
  </si>
  <si>
    <t xml:space="preserve">Расходы по обучению в ВУЗах и обеспечению стипендиями</t>
  </si>
  <si>
    <t xml:space="preserve">521 0218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расходы на администрирование выплаты)</t>
  </si>
  <si>
    <t xml:space="preserve">505 0000</t>
  </si>
  <si>
    <t xml:space="preserve">Субсидия 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Субсидия автономным учреждениям на предоставление мер социальной поддержки учащимся из малоимущих  многодетных семей</t>
  </si>
  <si>
    <t xml:space="preserve">Субсидия автономным учреждениям на предоставление мер социальной поддержки учащимся из малоимущих  семей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505 6002</t>
  </si>
  <si>
    <t xml:space="preserve">Субвенция по стипендиальному обеспечению  обучающихся в 10-х и 11-х классах общеобразовательных учреждений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Предоставление услуги по дополнительному образованию детей</t>
  </si>
  <si>
    <t xml:space="preserve">Мероприятия для детей и молодежи</t>
  </si>
  <si>
    <t xml:space="preserve">431 9900</t>
  </si>
  <si>
    <t xml:space="preserve">Предоставление услуг в сфере молодежной политики</t>
  </si>
  <si>
    <t xml:space="preserve">796 0104</t>
  </si>
  <si>
    <t xml:space="preserve">Долгосрочная целевая программа "Молодежь Соликамска на 2011-2015 годы" </t>
  </si>
  <si>
    <t xml:space="preserve">0801</t>
  </si>
  <si>
    <t xml:space="preserve">440 9900</t>
  </si>
  <si>
    <t xml:space="preserve">ДК "Прикамье":</t>
  </si>
  <si>
    <t xml:space="preserve">Предоставление услуги по культурно-досуговой деятельности</t>
  </si>
  <si>
    <t xml:space="preserve">441 9900</t>
  </si>
  <si>
    <t xml:space="preserve">Музей:</t>
  </si>
  <si>
    <t xml:space="preserve">Предоставление  музейно-просветительской услуги</t>
  </si>
  <si>
    <t xml:space="preserve">442 9900</t>
  </si>
  <si>
    <t xml:space="preserve">Библиотеки:</t>
  </si>
  <si>
    <t xml:space="preserve">Предоставление услуги по организации библиотечного обслуживания населения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450 0601</t>
  </si>
  <si>
    <t xml:space="preserve">Комплектование книжных фондов библиотек муниципальных образований </t>
  </si>
  <si>
    <t xml:space="preserve">796 0105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i val="true"/>
        <sz val="12"/>
        <rFont val="Arial Cyr"/>
        <family val="0"/>
        <charset val="204"/>
      </rPr>
      <t xml:space="preserve"> </t>
    </r>
  </si>
  <si>
    <t xml:space="preserve">450 0009</t>
  </si>
  <si>
    <t xml:space="preserve">Субсидия  автономному учреждению на возмещение нормативных затрат на оказание муниципальных услуг в сфере культуры (МАУК "Ботанический сад")</t>
  </si>
  <si>
    <t xml:space="preserve">Субсидия автономному учреждению  на возмещение нормативных затрат на оказание муниципальных услуг  в сфере культуры (МАУК "Культурно-деловой центр")</t>
  </si>
  <si>
    <t xml:space="preserve">Прочие учреждения и мероприятия в сфере  культуры: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2</t>
  </si>
  <si>
    <t xml:space="preserve">Управление здравоохранения  города </t>
  </si>
  <si>
    <t xml:space="preserve">0901</t>
  </si>
  <si>
    <t xml:space="preserve">470 9900</t>
  </si>
  <si>
    <t xml:space="preserve">Больницы, клиники, госпитали, медико-санитарные части:</t>
  </si>
  <si>
    <t xml:space="preserve">Предоставление услуг по оказанию специализированной медицинской помощи</t>
  </si>
  <si>
    <t xml:space="preserve">Обеспечение молочными продуктами детей первого и второго года жизни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0902</t>
  </si>
  <si>
    <t xml:space="preserve">471 9900</t>
  </si>
  <si>
    <t xml:space="preserve">Поликлиники, амбулатории, диагностические центры:</t>
  </si>
  <si>
    <t xml:space="preserve">Предоставление услуг по оказанию прочей специализированной медицинской помощи</t>
  </si>
  <si>
    <t xml:space="preserve">Слухопротезирование детей и пенсионеров по старости, не имеющих инвалидности</t>
  </si>
  <si>
    <t xml:space="preserve">0904</t>
  </si>
  <si>
    <t xml:space="preserve">477 9900</t>
  </si>
  <si>
    <t xml:space="preserve">Станция скорой медицинской помощи:</t>
  </si>
  <si>
    <t xml:space="preserve">Предоставление услуг по оказанию скорой медицинской помощи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0909</t>
  </si>
  <si>
    <t xml:space="preserve">469 9900</t>
  </si>
  <si>
    <t xml:space="preserve">Учреждения, обеспечивающие предоставление услуг в сфере здравоохранения</t>
  </si>
  <si>
    <t xml:space="preserve">Предоставление услуг в сфере здравоохранения</t>
  </si>
  <si>
    <t xml:space="preserve">521 0300</t>
  </si>
  <si>
    <t xml:space="preserve">Межбюджетные трансферты 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1403</t>
  </si>
  <si>
    <t xml:space="preserve">633</t>
  </si>
  <si>
    <t xml:space="preserve">Комитет по физической культуре и спорту</t>
  </si>
  <si>
    <t xml:space="preserve">Мероприятия по физической культуре и спорту</t>
  </si>
  <si>
    <t xml:space="preserve">1102</t>
  </si>
  <si>
    <t xml:space="preserve">482 0009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и содержание имущества (МАУ СН "Лыжная база "Снежинка")</t>
  </si>
  <si>
    <t xml:space="preserve">482 0010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(МАУ СН "Физкультурно-оздоровительный центр")</t>
  </si>
  <si>
    <t xml:space="preserve">512 9700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1105</t>
  </si>
  <si>
    <t xml:space="preserve">662</t>
  </si>
  <si>
    <t xml:space="preserve">МУ "Управление капитального строительства"</t>
  </si>
  <si>
    <t xml:space="preserve">092 0310</t>
  </si>
  <si>
    <t xml:space="preserve">Предоставление услуг по обеспечению капитального ремонта и строительства</t>
  </si>
  <si>
    <t xml:space="preserve">350 0200</t>
  </si>
  <si>
    <r>
      <rPr>
        <sz val="12"/>
        <rFont val="Arial Cyr"/>
        <family val="0"/>
        <charset val="204"/>
      </rPr>
      <t xml:space="preserve">Капитальный ремонт жилищного фонда</t>
    </r>
    <r>
      <rPr>
        <i val="true"/>
        <sz val="12"/>
        <rFont val="Arial Cyr"/>
        <family val="0"/>
        <charset val="204"/>
      </rPr>
      <t xml:space="preserve">  </t>
    </r>
  </si>
  <si>
    <t xml:space="preserve">795 0011</t>
  </si>
  <si>
    <t xml:space="preserve">Муниципальная целевая программа "Совершенствование городского хозяйства"  (в рамках Программы СЭР Соликамского городского округа на 2008-2012 г.)  </t>
  </si>
  <si>
    <t xml:space="preserve">Капитальный ремонт дорог </t>
  </si>
  <si>
    <t xml:space="preserve">Прочее благоустройство </t>
  </si>
  <si>
    <t xml:space="preserve">Детские дошкольные учреждения (капитальный ремонт)</t>
  </si>
  <si>
    <t xml:space="preserve">Школы общеобразовательные (капитальный ремонт)</t>
  </si>
  <si>
    <t xml:space="preserve">Музей (капитальный ремонт)</t>
  </si>
  <si>
    <t xml:space="preserve">796 0022</t>
  </si>
  <si>
    <t xml:space="preserve">670</t>
  </si>
  <si>
    <t xml:space="preserve">Финансовое управление администрации города</t>
  </si>
  <si>
    <t xml:space="preserve">521 0207</t>
  </si>
  <si>
    <t xml:space="preserve">Обслуживание получателей средств краевого бюджета  </t>
  </si>
  <si>
    <t xml:space="preserve">092 0308</t>
  </si>
  <si>
    <t xml:space="preserve">Средства на увеличение фонда оплаты труда работников муниципальных учреждений, сотрудников и работников милиции общественной безопасности УВД</t>
  </si>
  <si>
    <t xml:space="preserve">1301</t>
  </si>
  <si>
    <t xml:space="preserve">065 0300</t>
  </si>
  <si>
    <t xml:space="preserve">Обслуживание внутреннего муниципального долга</t>
  </si>
  <si>
    <t xml:space="preserve">0000</t>
  </si>
  <si>
    <t xml:space="preserve">000 0000</t>
  </si>
  <si>
    <t xml:space="preserve">Условные расходы бюджета</t>
  </si>
  <si>
    <t xml:space="preserve">Итого расходов по бюджету </t>
  </si>
  <si>
    <t xml:space="preserve">в том числе краевые средства</t>
  </si>
  <si>
    <t xml:space="preserve">Приложение 7</t>
  </si>
  <si>
    <t xml:space="preserve">от    .12. 2010 г. № </t>
  </si>
  <si>
    <t xml:space="preserve">ВЕДОМСТВЕННАЯ СТРУКТУРА РАСХОДОВ БЮДЖЕТА НА 2012-2013  годы</t>
  </si>
  <si>
    <t xml:space="preserve">уточненный бюджет 2012 года на 01.11.2010 г.</t>
  </si>
  <si>
    <t xml:space="preserve">2012 год -1 чтение</t>
  </si>
  <si>
    <t xml:space="preserve">2012 год </t>
  </si>
  <si>
    <t xml:space="preserve">2013 год - 1 чтение</t>
  </si>
  <si>
    <t xml:space="preserve">2013 год </t>
  </si>
  <si>
    <t xml:space="preserve">0105</t>
  </si>
  <si>
    <t xml:space="preserve">001 4000</t>
  </si>
  <si>
    <t xml:space="preserve">Субвенция на составление (изменение и дополнение) списков  кандидатов в присяжные заседатели  федеральных судов общей юрисдикции в Российской Федерации</t>
  </si>
  <si>
    <t xml:space="preserve">795 0000</t>
  </si>
  <si>
    <t xml:space="preserve">Расходы на реализацию целевых программ в рамках Программы социально-экономического развития г.Соликамска до 2018 г.</t>
  </si>
  <si>
    <t xml:space="preserve">Субсидия  автономному учреждению на возмещение нормативных затрат на оказание муниципальных услуг в сфере образования  (МАОУ ДПО (ПК)С "Ресурсный центр новых информационных технологий" ) </t>
  </si>
  <si>
    <t xml:space="preserve">Ведомственная целевая программа   "Благоустройство Соликамского городского округа на 2011-2013г.г."</t>
  </si>
  <si>
    <t xml:space="preserve">796 0028</t>
  </si>
  <si>
    <t xml:space="preserve">Ведомственная целевая программа "Отлов и стерилизация безнадзорных (бездомных) животных на территории Соликамского городского округа на 2011-2013 г.г."</t>
  </si>
  <si>
    <t xml:space="preserve">Субвенция по страхованию граждан Российской Федерации, участвующих в деятельности дружин охраны общественного порядка на территории Пермского края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и содержание имущества  (МАУ СН "Лыжная база "Снежинка")</t>
  </si>
  <si>
    <t xml:space="preserve">Учреждения по внешкольной работе с детьми (капитальный ремонт)</t>
  </si>
  <si>
    <t xml:space="preserve">795 0006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Строительство здания для МОУ "Гимназия №2"(ПСД )</t>
  </si>
  <si>
    <t xml:space="preserve">Таблица №</t>
  </si>
  <si>
    <t xml:space="preserve">Приложение 8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1 год</t>
  </si>
  <si>
    <t xml:space="preserve">Код группы, подгруппы, статьи и вида источников</t>
  </si>
  <si>
    <t xml:space="preserve">наименование  </t>
  </si>
  <si>
    <t xml:space="preserve">сумма, тыс.руб.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9</t>
  </si>
  <si>
    <t xml:space="preserve">Перечень долгосрочных целевых программ, подлежащих финансированию в 2011 году</t>
  </si>
  <si>
    <t xml:space="preserve">Наименование программы</t>
  </si>
  <si>
    <t xml:space="preserve">Сумма, тыс.руб.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Совершенствование городского хозяйства" 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ИТОГО </t>
  </si>
  <si>
    <t xml:space="preserve">Приложение 10</t>
  </si>
  <si>
    <r>
      <rPr>
        <b val="true"/>
        <sz val="14"/>
        <rFont val="Times New Roman"/>
        <family val="1"/>
        <charset val="204"/>
      </rPr>
      <t xml:space="preserve">Перечень</t>
    </r>
    <r>
      <rPr>
        <b val="true"/>
        <i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долгосрочных целевых программ, подлежащих финансированию в 2012-2013 годах</t>
    </r>
  </si>
  <si>
    <t xml:space="preserve">Наименование программ</t>
  </si>
  <si>
    <t xml:space="preserve">Приложение 11</t>
  </si>
  <si>
    <t xml:space="preserve">Таблица 7</t>
  </si>
  <si>
    <t xml:space="preserve">Распределение общего объема межбюджетных трансфертов, получаемых в бюджет Соликамского городского округа, и предоставляемых из бюджета Соликамского городского округа в 2011 году</t>
  </si>
  <si>
    <t xml:space="preserve"> тыс.руб.</t>
  </si>
  <si>
    <t xml:space="preserve">Доходы - 1 чтение</t>
  </si>
  <si>
    <t xml:space="preserve">Доходы</t>
  </si>
  <si>
    <t xml:space="preserve">Расходы - 1 чтение</t>
  </si>
  <si>
    <t xml:space="preserve">Расходы</t>
  </si>
  <si>
    <t xml:space="preserve">1.1. Межбюджетные трансферты, получаемые в бюджет Соликамского городского округа</t>
  </si>
  <si>
    <t xml:space="preserve">Дотации из регионального фонда финансовой поддержки поселений края </t>
  </si>
  <si>
    <t xml:space="preserve">1.2. Средства, получаемые на выполнение государственных полномочий  Российской Федерации</t>
  </si>
  <si>
    <t xml:space="preserve">Межбюджетные трансферты  на цели равного с МВД Российской Федерации повышения денежного довольствия сотрудникам и оплаты труда работникам территориальных подразделений милиции общественной безопасности, содержащихся за счет средств местных бюджетов, и социальных выплат 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осуществление  полномочий по подготовке проведения статистических переписей </t>
  </si>
  <si>
    <t xml:space="preserve">1.3. Средства, получаемые на выполнение государственных полномочий субъекта Российской Федерации</t>
  </si>
  <si>
    <t xml:space="preserve">Субвенция по созданию и организации деятельности административных  комиссий </t>
  </si>
  <si>
    <t xml:space="preserve">Субвенция по предоставлению мер социальной поддержки учащимся из  малоимущих многодетных  и малоимущих семей</t>
  </si>
  <si>
    <t xml:space="preserve"> - детям из  малоимущих многодетных   семей</t>
  </si>
  <si>
    <t xml:space="preserve"> - детям из малоимущих семей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Итого</t>
  </si>
  <si>
    <t xml:space="preserve">2. Межбюджетные трансферты, предоставляемые из бюджета  Соликамского городского округа </t>
  </si>
  <si>
    <t xml:space="preserve">2.1. Межбюджетные трансферты 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х</t>
  </si>
  <si>
    <t xml:space="preserve">Приложение 12</t>
  </si>
  <si>
    <t xml:space="preserve">Таблица 8</t>
  </si>
  <si>
    <t xml:space="preserve">Распределение общего объема межбюджетных трансфертов, получаемых в бюджет Соликамского городского округа, и предоставляемых из бюджета Соликамского городского округа в 2012 - 2013  годах</t>
  </si>
  <si>
    <t xml:space="preserve">тыс. руб.</t>
  </si>
  <si>
    <t xml:space="preserve">Расходы </t>
  </si>
  <si>
    <t xml:space="preserve">                                                                                                                                                                                  Приложение 13</t>
  </si>
  <si>
    <t xml:space="preserve">                                                                                                                                                                                  к решению Соликамской</t>
  </si>
  <si>
    <t xml:space="preserve">                                                                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                                                                от 13.12.2010 г. № 969</t>
  </si>
  <si>
    <t xml:space="preserve">Перечень главных администраторов доходов бюджета Соликамского городского округа</t>
  </si>
  <si>
    <t xml:space="preserve">Код главного администратора</t>
  </si>
  <si>
    <t xml:space="preserve">Код классификации доходов</t>
  </si>
  <si>
    <t xml:space="preserve">Наименование главного администратора доходов</t>
  </si>
  <si>
    <t xml:space="preserve">Администрация города Соликамска                                                                                                                        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1 16 23040 04 0000 140</t>
  </si>
  <si>
    <t xml:space="preserve">Доходы от возмещения ущерба  при возникновении 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40 04 0000 140 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Невыясненные поступления, зачисляемые в бюджеты городских округов </t>
  </si>
  <si>
    <t xml:space="preserve">1 18 04000 04 0000 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</t>
  </si>
  <si>
    <t xml:space="preserve">1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1 19 04000 04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102 04 0000 151  </t>
  </si>
  <si>
    <t xml:space="preserve"> Субсидии бюджетам городских округов на закупку автотранспортных средств и коммунальной техники</t>
  </si>
  <si>
    <t xml:space="preserve">2 02 02999 04 0000 151</t>
  </si>
  <si>
    <t xml:space="preserve">Прочие субсидии бюджетам городских округов 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 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999 04 0000 151</t>
  </si>
  <si>
    <t xml:space="preserve">Прочие субвенции бюджетам городских округов</t>
  </si>
  <si>
    <t xml:space="preserve">2 02 04029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Комитет по архитектуре и градостроительству администрации г. Соликамска</t>
  </si>
  <si>
    <t xml:space="preserve">Доходы от возмещения ущерба при возникновении 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Управление имущественных отношений администрации г. Соликамска</t>
  </si>
  <si>
    <t xml:space="preserve">Государственная пошлина за выдачу разрешения на установку рекламной конструкции</t>
  </si>
  <si>
    <t xml:space="preserve">1 11 05024 04 0000 120</t>
  </si>
  <si>
    <t xml:space="preserve">1 12 05040 04 0000 120</t>
  </si>
  <si>
    <t xml:space="preserve">Плата за пользование водными объектами, находящимися в собственности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 имущества муниципальных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 имущества муниципальных автономных учреждений, а также имущества муниципальных унитарных предприятий,в том числе казенных), в части реализации материальных запасо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 имущества муниципальных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 имущества муниципальных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 имущества муниципальных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 имущества, находящегося в собственности городских округов (за исключением  имущества муниципальных автономных учреждений, а также имущества муниципальных унитарных предприятий,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 </t>
  </si>
  <si>
    <t xml:space="preserve">Муниципальное учреждение "Управление по охране окружающей среды и природопльзованию г.Соликамска"</t>
  </si>
  <si>
    <t xml:space="preserve">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Управление образования администрации города Соликамска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Прочие субсидии бюджетам городских округов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3 04 0000 151</t>
  </si>
  <si>
    <t xml:space="preserve">Субвенции бюджетам городских округов на оздоровление детей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Управление культуры администрации города Соликамска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Управление здравоохранения города Соликамска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ко-акушерских пунктов, врачам, фельдшерам и медицинским сестрам скорой медицинской помощи</t>
  </si>
  <si>
    <t xml:space="preserve">2 02 04017 04 0000 151</t>
  </si>
  <si>
    <t xml:space="preserve">Межбюджетные трансферты, передаваемые бюджетам городских округов на осуществление отдельных полномочий в области лекарственного обеспечения</t>
  </si>
  <si>
    <t xml:space="preserve">Комитет по физической культуре и спорту администрации города Соликамска</t>
  </si>
  <si>
    <t xml:space="preserve">Муниципальное учреждение "Управление капитального строительства"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Финансовое управление администрации города Соликамска                                                                                                      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1001 04 0000 151</t>
  </si>
  <si>
    <t xml:space="preserve">Дотации бюджетам городских округов на выравнивание бюджетной обеспеченности 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4 0000 151</t>
  </si>
  <si>
    <t xml:space="preserve">Прочие дотации бюджетам городских округов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                                                                                          Приложение 14</t>
  </si>
  <si>
    <t xml:space="preserve">                                                                                          к решению Соликамской</t>
  </si>
  <si>
    <t xml:space="preserve">                                                                                          городской Думы</t>
  </si>
  <si>
    <t xml:space="preserve">                                                                                          от 13.12.2010 г. № 969 </t>
  </si>
  <si>
    <t xml:space="preserve">Перечень главных администраторов  источников финансирования </t>
  </si>
  <si>
    <t xml:space="preserve"> дефицита бюджета Соликамского городского округа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 Соликамского городского округ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Приложение 15</t>
  </si>
  <si>
    <t xml:space="preserve">к решению Соликамской</t>
  </si>
  <si>
    <t xml:space="preserve">Программа муниципальных внутренних заимствований Соликамского городского округа  на 2011 год</t>
  </si>
  <si>
    <t xml:space="preserve"> </t>
  </si>
  <si>
    <t xml:space="preserve">№ п/п</t>
  </si>
  <si>
    <t xml:space="preserve">Перечень внутренних заимствований</t>
  </si>
  <si>
    <t xml:space="preserve">1.</t>
  </si>
  <si>
    <t xml:space="preserve">Бюджетные кредиты, привлеченные в бюджет Соликамского городского округа из  бюджета Пермского края,  в валюте Российской Федерации</t>
  </si>
  <si>
    <t xml:space="preserve">задолженность на 01.01.2011</t>
  </si>
  <si>
    <t xml:space="preserve">привлечение средств в финансовом году</t>
  </si>
  <si>
    <t xml:space="preserve">погашение основной суммы задолженности в финансовом  году</t>
  </si>
  <si>
    <t xml:space="preserve">задолженность на 01.01.2012</t>
  </si>
  <si>
    <t xml:space="preserve">2. </t>
  </si>
  <si>
    <t xml:space="preserve">Кредиты кредитных организаций, привлеченные в бюджет Соликамского городского округа,  в валюте Российской Федерации</t>
  </si>
  <si>
    <t xml:space="preserve">Приложение 16</t>
  </si>
  <si>
    <t xml:space="preserve">Программа муниципальных внутренних заимствований Соликамского городского округа  на 2012 - 2013 годы</t>
  </si>
  <si>
    <t xml:space="preserve">задолженность на начало финансового года </t>
  </si>
  <si>
    <t xml:space="preserve">задолженность на 01.01.2013</t>
  </si>
  <si>
    <t xml:space="preserve"> -</t>
  </si>
  <si>
    <t xml:space="preserve">задолженность на 01.01.2014</t>
  </si>
  <si>
    <t xml:space="preserve">Приложение 17</t>
  </si>
  <si>
    <t xml:space="preserve">Программа муниципальных гарантий Соликамского городского округа  на 2011 год</t>
  </si>
  <si>
    <t xml:space="preserve">  тыс.руб.</t>
  </si>
  <si>
    <t xml:space="preserve">Муниципальные гарантии   Соликамского городского округа </t>
  </si>
  <si>
    <t xml:space="preserve">Сумма </t>
  </si>
  <si>
    <t xml:space="preserve">Объем муниципального долга Соликамского городского округа по предоставленным муниципальным гарантиям:</t>
  </si>
  <si>
    <t xml:space="preserve">1.1.</t>
  </si>
  <si>
    <t xml:space="preserve">Остаток задолженности по предоставленным муниципальным гарантиям Соликамского городского округа  в прошлые годы</t>
  </si>
  <si>
    <t xml:space="preserve">1.2.</t>
  </si>
  <si>
    <t xml:space="preserve">Предоставление муниципальных гарантий Соликамского городского округа в очередном финансовом году </t>
  </si>
  <si>
    <t xml:space="preserve">1.3.</t>
  </si>
  <si>
    <t xml:space="preserve">Возникновение обязательств в очередном финансовом году в соответствии с договорами и соглашениями о предоставлении муниципальных гарантий Соликамского городского округа </t>
  </si>
  <si>
    <t xml:space="preserve">1.4.</t>
  </si>
  <si>
    <t xml:space="preserve">Исполнение принципалами обязательств в очередном финансовом году в соответствии с договорами и соглашениями о предоставлении муниципальных гарантий Соликамского городского округа </t>
  </si>
  <si>
    <t xml:space="preserve">1.5.</t>
  </si>
  <si>
    <t xml:space="preserve">Объем муниципального долга Соликамского городского округа  по предоставленным муниципальным гарантиям  на 01 января года, следующего за очередным финансовым годом</t>
  </si>
  <si>
    <t xml:space="preserve">2.</t>
  </si>
  <si>
    <t xml:space="preserve">Объем бюджетных ассигнований, предусмотренный на исполнение гарантий по возможным гарантийным случаям</t>
  </si>
  <si>
    <t xml:space="preserve">3.</t>
  </si>
  <si>
    <t xml:space="preserve">Право регрессного требования</t>
  </si>
  <si>
    <t xml:space="preserve">Приложение 18</t>
  </si>
  <si>
    <t xml:space="preserve">Программа муниципальных гарантий Соликамского городского округа на 2012-2013 годы</t>
  </si>
  <si>
    <t xml:space="preserve">Сумм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"/>
    <numFmt numFmtId="168" formatCode="0.000"/>
    <numFmt numFmtId="169" formatCode="#,##0.00"/>
    <numFmt numFmtId="170" formatCode="0%"/>
    <numFmt numFmtId="171" formatCode="0.00%"/>
    <numFmt numFmtId="172" formatCode="_-* #,##0.00_р_._-;\-* #,##0.00_р_._-;_-* \-??_р_._-;_-@_-"/>
    <numFmt numFmtId="173" formatCode="_-* #,##0.0_р_._-;\-* #,##0.0_р_._-;_-* \-??_р_._-;_-@_-"/>
    <numFmt numFmtId="174" formatCode="#,##0.0_ ;\-#,##0.0\ "/>
    <numFmt numFmtId="175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рг_03_3" xfId="55"/>
    <cellStyle name="Обычный_Лист1" xfId="56"/>
    <cellStyle name="Обычный_РАСХ98" xfId="57"/>
    <cellStyle name="Обычный_к думе 2009-2011 г." xfId="58"/>
    <cellStyle name="Обычный_прил.3,5,7  к реш.  Расходы 2009-2011" xfId="59"/>
    <cellStyle name="Обычный_прил.4,6,8-11 к реш.  Расходы 2009-2011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G4" activeCellId="0" sqref="G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17.99"/>
    <col collapsed="false" customWidth="true" hidden="true" outlineLevel="0" max="4" min="4" style="1" width="19.56"/>
    <col collapsed="false" customWidth="true" hidden="true" outlineLevel="0" max="6" min="5" style="1" width="21.13"/>
    <col collapsed="false" customWidth="true" hidden="false" outlineLevel="0" max="7" min="7" style="1" width="13.28"/>
    <col collapsed="false" customWidth="true" hidden="false" outlineLevel="0" max="8" min="8" style="1" width="14.41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2"/>
      <c r="B1" s="2"/>
      <c r="C1" s="2"/>
      <c r="D1" s="2"/>
      <c r="G1" s="3" t="s">
        <v>0</v>
      </c>
      <c r="H1" s="2"/>
      <c r="I1" s="2"/>
      <c r="J1" s="2"/>
    </row>
    <row r="2" customFormat="false" ht="17.25" hidden="false" customHeight="true" outlineLevel="0" collapsed="false">
      <c r="A2" s="2"/>
      <c r="B2" s="2"/>
      <c r="C2" s="2"/>
      <c r="D2" s="2"/>
      <c r="G2" s="3" t="s">
        <v>1</v>
      </c>
      <c r="H2" s="2"/>
      <c r="I2" s="2"/>
      <c r="J2" s="2"/>
      <c r="O2" s="4"/>
    </row>
    <row r="3" customFormat="false" ht="17.25" hidden="false" customHeight="true" outlineLevel="0" collapsed="false">
      <c r="A3" s="2"/>
      <c r="B3" s="2"/>
      <c r="C3" s="2"/>
      <c r="D3" s="2"/>
      <c r="G3" s="3" t="s">
        <v>2</v>
      </c>
      <c r="O3" s="4"/>
    </row>
    <row r="4" customFormat="false" ht="17.25" hidden="false" customHeight="true" outlineLevel="0" collapsed="false">
      <c r="A4" s="2"/>
      <c r="B4" s="5"/>
      <c r="C4" s="6"/>
      <c r="D4" s="2"/>
      <c r="G4" s="2" t="s">
        <v>3</v>
      </c>
      <c r="O4" s="4"/>
    </row>
    <row r="5" customFormat="false" ht="23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4"/>
      <c r="O5" s="4"/>
    </row>
    <row r="6" customFormat="false" ht="23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4"/>
      <c r="O6" s="4"/>
    </row>
    <row r="7" customFormat="false" ht="23.25" hidden="false" customHeight="false" outlineLevel="0" collapsed="false">
      <c r="A7" s="2"/>
      <c r="B7" s="2"/>
      <c r="C7" s="2"/>
      <c r="D7" s="2"/>
      <c r="F7" s="8"/>
      <c r="G7" s="8"/>
      <c r="H7" s="8" t="s">
        <v>5</v>
      </c>
    </row>
    <row r="8" customFormat="false" ht="33" hidden="false" customHeight="true" outlineLevel="0" collapsed="false">
      <c r="A8" s="9"/>
      <c r="B8" s="10" t="s">
        <v>6</v>
      </c>
      <c r="C8" s="11" t="s">
        <v>7</v>
      </c>
      <c r="D8" s="12" t="s">
        <v>8</v>
      </c>
      <c r="E8" s="12"/>
      <c r="F8" s="12" t="s">
        <v>9</v>
      </c>
      <c r="G8" s="12"/>
      <c r="H8" s="12"/>
    </row>
    <row r="9" customFormat="false" ht="33" hidden="false" customHeight="false" outlineLevel="0" collapsed="false">
      <c r="A9" s="13"/>
      <c r="B9" s="10"/>
      <c r="C9" s="11"/>
      <c r="D9" s="14" t="s">
        <v>10</v>
      </c>
      <c r="E9" s="10" t="s">
        <v>11</v>
      </c>
      <c r="F9" s="10" t="s">
        <v>12</v>
      </c>
      <c r="G9" s="10" t="s">
        <v>10</v>
      </c>
      <c r="H9" s="11" t="s">
        <v>13</v>
      </c>
    </row>
    <row r="10" customFormat="false" ht="23.25" hidden="false" customHeight="false" outlineLevel="0" collapsed="false">
      <c r="A10" s="15" t="s">
        <v>14</v>
      </c>
      <c r="B10" s="15" t="s">
        <v>15</v>
      </c>
      <c r="C10" s="15" t="s">
        <v>16</v>
      </c>
      <c r="D10" s="15" t="s">
        <v>17</v>
      </c>
      <c r="E10" s="15" t="s">
        <v>18</v>
      </c>
      <c r="F10" s="15" t="s">
        <v>19</v>
      </c>
      <c r="G10" s="15" t="s">
        <v>17</v>
      </c>
      <c r="H10" s="15" t="s">
        <v>18</v>
      </c>
    </row>
    <row r="11" customFormat="false" ht="23.25" hidden="false" customHeight="false" outlineLevel="0" collapsed="false">
      <c r="A11" s="16" t="s">
        <v>20</v>
      </c>
      <c r="B11" s="12" t="s">
        <v>21</v>
      </c>
      <c r="C11" s="17" t="s">
        <v>22</v>
      </c>
      <c r="D11" s="18" t="n">
        <f aca="false">D12+D14+D16+D21+D26+D32+D34+D37</f>
        <v>55444</v>
      </c>
      <c r="E11" s="18" t="n">
        <f aca="false">E12+E14+E16+E21+E26+E32+E34+E37</f>
        <v>1050194</v>
      </c>
      <c r="F11" s="18" t="n">
        <f aca="false">F12+F14+F16+F21+F26+F32+F34+F37</f>
        <v>1000</v>
      </c>
      <c r="G11" s="18" t="n">
        <f aca="false">G12+G14+G16+G21+G26+G32+G34+G37</f>
        <v>56444</v>
      </c>
      <c r="H11" s="18" t="n">
        <f aca="false">H12+H14+H16+H21+H26+H32+H34+H37</f>
        <v>1051194</v>
      </c>
    </row>
    <row r="12" customFormat="false" ht="23.25" hidden="false" customHeight="false" outlineLevel="0" collapsed="false">
      <c r="A12" s="16" t="s">
        <v>20</v>
      </c>
      <c r="B12" s="12" t="s">
        <v>23</v>
      </c>
      <c r="C12" s="19" t="s">
        <v>24</v>
      </c>
      <c r="D12" s="20" t="n">
        <v>-21355</v>
      </c>
      <c r="E12" s="20" t="n">
        <v>423991</v>
      </c>
      <c r="F12" s="20"/>
      <c r="G12" s="20" t="n">
        <v>-21355</v>
      </c>
      <c r="H12" s="20" t="n">
        <v>423991</v>
      </c>
    </row>
    <row r="13" customFormat="false" ht="23.25" hidden="false" customHeight="false" outlineLevel="0" collapsed="false">
      <c r="A13" s="21" t="s">
        <v>20</v>
      </c>
      <c r="B13" s="10" t="s">
        <v>25</v>
      </c>
      <c r="C13" s="22" t="s">
        <v>26</v>
      </c>
      <c r="D13" s="23" t="n">
        <v>-21355</v>
      </c>
      <c r="E13" s="23" t="n">
        <v>423991</v>
      </c>
      <c r="F13" s="23"/>
      <c r="G13" s="23" t="n">
        <v>-21355</v>
      </c>
      <c r="H13" s="23" t="n">
        <v>423991</v>
      </c>
    </row>
    <row r="14" customFormat="false" ht="23.25" hidden="false" customHeight="false" outlineLevel="0" collapsed="false">
      <c r="A14" s="16" t="s">
        <v>20</v>
      </c>
      <c r="B14" s="12" t="s">
        <v>27</v>
      </c>
      <c r="C14" s="19" t="s">
        <v>28</v>
      </c>
      <c r="D14" s="20" t="n">
        <v>10953</v>
      </c>
      <c r="E14" s="20" t="n">
        <v>59527</v>
      </c>
      <c r="F14" s="20"/>
      <c r="G14" s="20" t="n">
        <v>10953</v>
      </c>
      <c r="H14" s="20" t="n">
        <v>59527</v>
      </c>
    </row>
    <row r="15" customFormat="false" ht="23.25" hidden="false" customHeight="false" outlineLevel="0" collapsed="false">
      <c r="A15" s="21" t="s">
        <v>20</v>
      </c>
      <c r="B15" s="10" t="s">
        <v>29</v>
      </c>
      <c r="C15" s="22" t="s">
        <v>30</v>
      </c>
      <c r="D15" s="23" t="n">
        <v>10953</v>
      </c>
      <c r="E15" s="23" t="n">
        <v>59527</v>
      </c>
      <c r="F15" s="23"/>
      <c r="G15" s="23" t="n">
        <v>10953</v>
      </c>
      <c r="H15" s="23" t="n">
        <v>59527</v>
      </c>
    </row>
    <row r="16" customFormat="false" ht="23.25" hidden="false" customHeight="false" outlineLevel="0" collapsed="false">
      <c r="A16" s="16" t="s">
        <v>20</v>
      </c>
      <c r="B16" s="12" t="s">
        <v>31</v>
      </c>
      <c r="C16" s="19" t="s">
        <v>32</v>
      </c>
      <c r="D16" s="20" t="n">
        <f aca="false">D17+D18+D19+D20</f>
        <v>35269</v>
      </c>
      <c r="E16" s="20" t="n">
        <f aca="false">E17+E18+E19+E20</f>
        <v>453386</v>
      </c>
      <c r="F16" s="20"/>
      <c r="G16" s="20" t="n">
        <f aca="false">G17+G18+G19+G20</f>
        <v>35269</v>
      </c>
      <c r="H16" s="20" t="n">
        <f aca="false">H17+H18+H19+H20</f>
        <v>453386</v>
      </c>
    </row>
    <row r="17" customFormat="false" ht="18.75" hidden="false" customHeight="true" outlineLevel="0" collapsed="false">
      <c r="A17" s="21" t="s">
        <v>20</v>
      </c>
      <c r="B17" s="10" t="s">
        <v>33</v>
      </c>
      <c r="C17" s="22" t="s">
        <v>34</v>
      </c>
      <c r="D17" s="23" t="n">
        <v>-8480</v>
      </c>
      <c r="E17" s="23" t="n">
        <v>1100</v>
      </c>
      <c r="F17" s="23"/>
      <c r="G17" s="23" t="n">
        <v>-8480</v>
      </c>
      <c r="H17" s="23" t="n">
        <v>1100</v>
      </c>
    </row>
    <row r="18" customFormat="false" ht="18.75" hidden="false" customHeight="true" outlineLevel="0" collapsed="false">
      <c r="A18" s="21" t="s">
        <v>20</v>
      </c>
      <c r="B18" s="10" t="s">
        <v>35</v>
      </c>
      <c r="C18" s="22" t="s">
        <v>36</v>
      </c>
      <c r="D18" s="23" t="n">
        <v>39334</v>
      </c>
      <c r="E18" s="23" t="n">
        <v>285201</v>
      </c>
      <c r="F18" s="23"/>
      <c r="G18" s="23" t="n">
        <v>39334</v>
      </c>
      <c r="H18" s="23" t="n">
        <v>285201</v>
      </c>
    </row>
    <row r="19" customFormat="false" ht="18.75" hidden="false" customHeight="true" outlineLevel="0" collapsed="false">
      <c r="A19" s="21" t="s">
        <v>20</v>
      </c>
      <c r="B19" s="10" t="s">
        <v>37</v>
      </c>
      <c r="C19" s="22" t="s">
        <v>38</v>
      </c>
      <c r="D19" s="23" t="n">
        <v>-1487</v>
      </c>
      <c r="E19" s="23" t="n">
        <v>36049</v>
      </c>
      <c r="F19" s="23"/>
      <c r="G19" s="23" t="n">
        <v>-1487</v>
      </c>
      <c r="H19" s="23" t="n">
        <v>36049</v>
      </c>
    </row>
    <row r="20" customFormat="false" ht="18.75" hidden="false" customHeight="true" outlineLevel="0" collapsed="false">
      <c r="A20" s="21" t="s">
        <v>20</v>
      </c>
      <c r="B20" s="10" t="s">
        <v>39</v>
      </c>
      <c r="C20" s="22" t="s">
        <v>40</v>
      </c>
      <c r="D20" s="23" t="n">
        <v>5902</v>
      </c>
      <c r="E20" s="23" t="n">
        <v>131036</v>
      </c>
      <c r="F20" s="23"/>
      <c r="G20" s="23" t="n">
        <v>5902</v>
      </c>
      <c r="H20" s="23" t="n">
        <v>131036</v>
      </c>
    </row>
    <row r="21" s="24" customFormat="true" ht="23.25" hidden="false" customHeight="false" outlineLevel="0" collapsed="false">
      <c r="A21" s="16" t="s">
        <v>20</v>
      </c>
      <c r="B21" s="12" t="s">
        <v>41</v>
      </c>
      <c r="C21" s="19" t="s">
        <v>42</v>
      </c>
      <c r="D21" s="20" t="n">
        <f aca="false">D22+D23+D24+D25</f>
        <v>11829</v>
      </c>
      <c r="E21" s="20" t="n">
        <f aca="false">E22+E23+E24+E25</f>
        <v>20652</v>
      </c>
      <c r="F21" s="20"/>
      <c r="G21" s="20" t="n">
        <f aca="false">G22+G23+G24+G25</f>
        <v>11829</v>
      </c>
      <c r="H21" s="20" t="n">
        <f aca="false">H22+H23+H24+H25</f>
        <v>20652</v>
      </c>
    </row>
    <row r="22" s="24" customFormat="true" ht="21" hidden="false" customHeight="true" outlineLevel="0" collapsed="false">
      <c r="A22" s="21" t="s">
        <v>20</v>
      </c>
      <c r="B22" s="10" t="s">
        <v>43</v>
      </c>
      <c r="C22" s="22" t="s">
        <v>44</v>
      </c>
      <c r="D22" s="23" t="n">
        <v>1359</v>
      </c>
      <c r="E22" s="23" t="n">
        <v>5384</v>
      </c>
      <c r="F22" s="23"/>
      <c r="G22" s="23" t="n">
        <v>1359</v>
      </c>
      <c r="H22" s="23" t="n">
        <v>5384</v>
      </c>
    </row>
    <row r="23" s="24" customFormat="true" ht="51.75" hidden="false" customHeight="true" outlineLevel="0" collapsed="false">
      <c r="A23" s="21" t="s">
        <v>20</v>
      </c>
      <c r="B23" s="10" t="s">
        <v>45</v>
      </c>
      <c r="C23" s="22" t="s">
        <v>46</v>
      </c>
      <c r="D23" s="23" t="n">
        <v>9050</v>
      </c>
      <c r="E23" s="23" t="n">
        <v>13800</v>
      </c>
      <c r="F23" s="23"/>
      <c r="G23" s="23" t="n">
        <v>9050</v>
      </c>
      <c r="H23" s="23" t="n">
        <v>13800</v>
      </c>
    </row>
    <row r="24" customFormat="false" ht="26.25" hidden="false" customHeight="true" outlineLevel="0" collapsed="false">
      <c r="A24" s="21" t="s">
        <v>20</v>
      </c>
      <c r="B24" s="10" t="s">
        <v>47</v>
      </c>
      <c r="C24" s="22" t="s">
        <v>48</v>
      </c>
      <c r="D24" s="23" t="n">
        <v>0</v>
      </c>
      <c r="E24" s="25" t="n">
        <v>48</v>
      </c>
      <c r="F24" s="25"/>
      <c r="G24" s="23"/>
      <c r="H24" s="25" t="n">
        <v>48</v>
      </c>
    </row>
    <row r="25" customFormat="false" ht="52.5" hidden="false" customHeight="true" outlineLevel="0" collapsed="false">
      <c r="A25" s="21" t="s">
        <v>20</v>
      </c>
      <c r="B25" s="10" t="s">
        <v>49</v>
      </c>
      <c r="C25" s="22" t="s">
        <v>50</v>
      </c>
      <c r="D25" s="23" t="n">
        <v>1420</v>
      </c>
      <c r="E25" s="25" t="n">
        <v>1420</v>
      </c>
      <c r="F25" s="25"/>
      <c r="G25" s="23" t="n">
        <v>1420</v>
      </c>
      <c r="H25" s="25" t="n">
        <v>1420</v>
      </c>
    </row>
    <row r="26" customFormat="false" ht="37.5" hidden="false" customHeight="true" outlineLevel="0" collapsed="false">
      <c r="A26" s="16" t="s">
        <v>20</v>
      </c>
      <c r="B26" s="12" t="s">
        <v>51</v>
      </c>
      <c r="C26" s="19" t="s">
        <v>52</v>
      </c>
      <c r="D26" s="20" t="n">
        <f aca="false">D27+D29+D30+D31+D28</f>
        <v>8882</v>
      </c>
      <c r="E26" s="20" t="n">
        <f aca="false">E27+E29+E30+E31+E28</f>
        <v>49590</v>
      </c>
      <c r="F26" s="20"/>
      <c r="G26" s="20" t="n">
        <f aca="false">G27+G29+G30+G31+G28</f>
        <v>8882</v>
      </c>
      <c r="H26" s="20" t="n">
        <f aca="false">H27+H29+H30+H31+H28</f>
        <v>49590</v>
      </c>
    </row>
    <row r="27" customFormat="false" ht="51" hidden="false" customHeight="true" outlineLevel="0" collapsed="false">
      <c r="A27" s="21" t="s">
        <v>20</v>
      </c>
      <c r="B27" s="10" t="s">
        <v>53</v>
      </c>
      <c r="C27" s="22" t="s">
        <v>54</v>
      </c>
      <c r="D27" s="23" t="n">
        <v>8919</v>
      </c>
      <c r="E27" s="23" t="n">
        <v>27520</v>
      </c>
      <c r="F27" s="23"/>
      <c r="G27" s="23" t="n">
        <v>8919</v>
      </c>
      <c r="H27" s="23" t="n">
        <v>27520</v>
      </c>
    </row>
    <row r="28" customFormat="false" ht="55.5" hidden="false" customHeight="true" outlineLevel="0" collapsed="false">
      <c r="A28" s="21" t="s">
        <v>20</v>
      </c>
      <c r="B28" s="10" t="s">
        <v>55</v>
      </c>
      <c r="C28" s="22" t="s">
        <v>56</v>
      </c>
      <c r="D28" s="23" t="n">
        <v>0</v>
      </c>
      <c r="E28" s="25" t="n">
        <v>2300</v>
      </c>
      <c r="F28" s="25"/>
      <c r="G28" s="23"/>
      <c r="H28" s="25" t="n">
        <v>2300</v>
      </c>
    </row>
    <row r="29" customFormat="false" ht="42" hidden="false" customHeight="true" outlineLevel="0" collapsed="false">
      <c r="A29" s="21" t="s">
        <v>20</v>
      </c>
      <c r="B29" s="10" t="s">
        <v>57</v>
      </c>
      <c r="C29" s="22" t="s">
        <v>58</v>
      </c>
      <c r="D29" s="23" t="n">
        <v>0</v>
      </c>
      <c r="E29" s="23" t="n">
        <v>16500</v>
      </c>
      <c r="F29" s="23"/>
      <c r="G29" s="23"/>
      <c r="H29" s="23" t="n">
        <v>16500</v>
      </c>
    </row>
    <row r="30" customFormat="false" ht="42" hidden="false" customHeight="true" outlineLevel="0" collapsed="false">
      <c r="A30" s="21" t="s">
        <v>20</v>
      </c>
      <c r="B30" s="10" t="s">
        <v>59</v>
      </c>
      <c r="C30" s="22" t="s">
        <v>60</v>
      </c>
      <c r="D30" s="23" t="n">
        <v>0</v>
      </c>
      <c r="E30" s="23" t="n">
        <v>500</v>
      </c>
      <c r="F30" s="23"/>
      <c r="G30" s="23"/>
      <c r="H30" s="23" t="n">
        <v>500</v>
      </c>
    </row>
    <row r="31" customFormat="false" ht="51" hidden="false" customHeight="true" outlineLevel="0" collapsed="false">
      <c r="A31" s="21" t="s">
        <v>20</v>
      </c>
      <c r="B31" s="10" t="s">
        <v>61</v>
      </c>
      <c r="C31" s="22" t="s">
        <v>62</v>
      </c>
      <c r="D31" s="23" t="n">
        <v>-37</v>
      </c>
      <c r="E31" s="25" t="n">
        <v>2770</v>
      </c>
      <c r="F31" s="25"/>
      <c r="G31" s="23" t="n">
        <v>-37</v>
      </c>
      <c r="H31" s="25" t="n">
        <v>2770</v>
      </c>
    </row>
    <row r="32" customFormat="false" ht="23.25" hidden="false" customHeight="false" outlineLevel="0" collapsed="false">
      <c r="A32" s="16" t="s">
        <v>20</v>
      </c>
      <c r="B32" s="12" t="s">
        <v>63</v>
      </c>
      <c r="C32" s="19" t="s">
        <v>64</v>
      </c>
      <c r="D32" s="20" t="n">
        <v>615</v>
      </c>
      <c r="E32" s="20" t="n">
        <v>8799</v>
      </c>
      <c r="F32" s="20"/>
      <c r="G32" s="20" t="n">
        <v>615</v>
      </c>
      <c r="H32" s="20" t="n">
        <v>8799</v>
      </c>
    </row>
    <row r="33" customFormat="false" ht="23.25" hidden="false" customHeight="false" outlineLevel="0" collapsed="false">
      <c r="A33" s="21" t="s">
        <v>20</v>
      </c>
      <c r="B33" s="10" t="s">
        <v>65</v>
      </c>
      <c r="C33" s="22" t="s">
        <v>66</v>
      </c>
      <c r="D33" s="23" t="n">
        <v>615</v>
      </c>
      <c r="E33" s="23" t="n">
        <v>8799</v>
      </c>
      <c r="F33" s="23"/>
      <c r="G33" s="23" t="n">
        <v>615</v>
      </c>
      <c r="H33" s="23" t="n">
        <v>8799</v>
      </c>
    </row>
    <row r="34" customFormat="false" ht="23.25" hidden="false" customHeight="false" outlineLevel="0" collapsed="false">
      <c r="A34" s="21" t="s">
        <v>20</v>
      </c>
      <c r="B34" s="10" t="s">
        <v>67</v>
      </c>
      <c r="C34" s="19" t="s">
        <v>68</v>
      </c>
      <c r="D34" s="20" t="n">
        <f aca="false">D35+D36</f>
        <v>8485</v>
      </c>
      <c r="E34" s="20" t="n">
        <f aca="false">E35+E36</f>
        <v>21515</v>
      </c>
      <c r="F34" s="20" t="n">
        <f aca="false">F35+F36</f>
        <v>1000</v>
      </c>
      <c r="G34" s="20" t="n">
        <f aca="false">G35+G36</f>
        <v>9485</v>
      </c>
      <c r="H34" s="20" t="n">
        <f aca="false">H35+H36</f>
        <v>22515</v>
      </c>
    </row>
    <row r="35" s="24" customFormat="true" ht="18.75" hidden="false" customHeight="true" outlineLevel="0" collapsed="false">
      <c r="A35" s="21" t="s">
        <v>20</v>
      </c>
      <c r="B35" s="10" t="s">
        <v>69</v>
      </c>
      <c r="C35" s="22" t="s">
        <v>70</v>
      </c>
      <c r="D35" s="23" t="n">
        <v>8110</v>
      </c>
      <c r="E35" s="23" t="n">
        <v>19640</v>
      </c>
      <c r="F35" s="23" t="n">
        <v>1000</v>
      </c>
      <c r="G35" s="23" t="n">
        <v>9110</v>
      </c>
      <c r="H35" s="23" t="n">
        <v>20640</v>
      </c>
    </row>
    <row r="36" s="24" customFormat="true" ht="33.75" hidden="false" customHeight="true" outlineLevel="0" collapsed="false">
      <c r="A36" s="21" t="s">
        <v>20</v>
      </c>
      <c r="B36" s="10" t="s">
        <v>71</v>
      </c>
      <c r="C36" s="22" t="s">
        <v>72</v>
      </c>
      <c r="D36" s="23" t="n">
        <v>375</v>
      </c>
      <c r="E36" s="23" t="n">
        <v>1875</v>
      </c>
      <c r="F36" s="23"/>
      <c r="G36" s="23" t="n">
        <v>375</v>
      </c>
      <c r="H36" s="23" t="n">
        <v>1875</v>
      </c>
    </row>
    <row r="37" s="24" customFormat="true" ht="23.25" hidden="false" customHeight="false" outlineLevel="0" collapsed="false">
      <c r="A37" s="16" t="s">
        <v>20</v>
      </c>
      <c r="B37" s="12" t="s">
        <v>73</v>
      </c>
      <c r="C37" s="19" t="s">
        <v>74</v>
      </c>
      <c r="D37" s="20" t="n">
        <v>766</v>
      </c>
      <c r="E37" s="20" t="n">
        <v>12734</v>
      </c>
      <c r="F37" s="20"/>
      <c r="G37" s="20" t="n">
        <v>766</v>
      </c>
      <c r="H37" s="20" t="n">
        <v>12734</v>
      </c>
    </row>
    <row r="38" s="24" customFormat="true" ht="23.25" hidden="false" customHeight="false" outlineLevel="0" collapsed="false">
      <c r="A38" s="16" t="s">
        <v>20</v>
      </c>
      <c r="B38" s="12" t="s">
        <v>75</v>
      </c>
      <c r="C38" s="19" t="s">
        <v>76</v>
      </c>
      <c r="D38" s="18" t="n">
        <f aca="false">D39+D41</f>
        <v>41869.1</v>
      </c>
      <c r="E38" s="18" t="n">
        <f aca="false">E39+E41+E42</f>
        <v>270302.3</v>
      </c>
      <c r="F38" s="18" t="n">
        <f aca="false">F39+F41+F40+F42</f>
        <v>28116.1</v>
      </c>
      <c r="G38" s="18" t="n">
        <f aca="false">G39+G41+G40+G42</f>
        <v>69985.2</v>
      </c>
      <c r="H38" s="18" t="n">
        <f aca="false">H39+H41+H40+H42</f>
        <v>298418.4</v>
      </c>
    </row>
    <row r="39" customFormat="false" ht="18" hidden="false" customHeight="true" outlineLevel="0" collapsed="false">
      <c r="A39" s="21" t="s">
        <v>20</v>
      </c>
      <c r="B39" s="10" t="s">
        <v>77</v>
      </c>
      <c r="C39" s="22" t="s">
        <v>78</v>
      </c>
      <c r="D39" s="26" t="n">
        <v>7920.5</v>
      </c>
      <c r="E39" s="26" t="n">
        <v>20001.6</v>
      </c>
      <c r="F39" s="26" t="n">
        <v>97</v>
      </c>
      <c r="G39" s="26" t="n">
        <v>8017.5</v>
      </c>
      <c r="H39" s="26" t="n">
        <f aca="false">E39+F39</f>
        <v>20098.6</v>
      </c>
    </row>
    <row r="40" customFormat="false" ht="21" hidden="false" customHeight="true" outlineLevel="0" collapsed="false">
      <c r="A40" s="21" t="s">
        <v>20</v>
      </c>
      <c r="B40" s="10" t="s">
        <v>79</v>
      </c>
      <c r="C40" s="22" t="s">
        <v>80</v>
      </c>
      <c r="D40" s="26"/>
      <c r="E40" s="26"/>
      <c r="F40" s="26" t="n">
        <v>1204</v>
      </c>
      <c r="G40" s="26" t="n">
        <v>1204</v>
      </c>
      <c r="H40" s="26" t="n">
        <f aca="false">E40+F40</f>
        <v>1204</v>
      </c>
    </row>
    <row r="41" customFormat="false" ht="23.25" hidden="false" customHeight="false" outlineLevel="0" collapsed="false">
      <c r="A41" s="21" t="s">
        <v>20</v>
      </c>
      <c r="B41" s="10" t="s">
        <v>81</v>
      </c>
      <c r="C41" s="22" t="s">
        <v>82</v>
      </c>
      <c r="D41" s="26" t="n">
        <v>33948.6</v>
      </c>
      <c r="E41" s="26" t="n">
        <v>247554.7</v>
      </c>
      <c r="F41" s="26" t="n">
        <v>15806.6</v>
      </c>
      <c r="G41" s="26" t="n">
        <v>49755.2</v>
      </c>
      <c r="H41" s="26" t="n">
        <f aca="false">E41+F41</f>
        <v>263361.3</v>
      </c>
    </row>
    <row r="42" customFormat="false" ht="23.25" hidden="false" customHeight="false" outlineLevel="0" collapsed="false">
      <c r="A42" s="21" t="s">
        <v>20</v>
      </c>
      <c r="B42" s="10" t="s">
        <v>83</v>
      </c>
      <c r="C42" s="22" t="s">
        <v>84</v>
      </c>
      <c r="D42" s="26"/>
      <c r="E42" s="26" t="n">
        <v>2746</v>
      </c>
      <c r="F42" s="26" t="n">
        <v>11008.5</v>
      </c>
      <c r="G42" s="26" t="n">
        <v>11008.5</v>
      </c>
      <c r="H42" s="26" t="n">
        <f aca="false">E42+F42</f>
        <v>13754.5</v>
      </c>
    </row>
    <row r="43" customFormat="false" ht="30" hidden="false" customHeight="true" outlineLevel="0" collapsed="false">
      <c r="A43" s="21"/>
      <c r="B43" s="10"/>
      <c r="C43" s="27" t="s">
        <v>85</v>
      </c>
      <c r="D43" s="18" t="n">
        <f aca="false">D38+D11</f>
        <v>97313.1</v>
      </c>
      <c r="E43" s="18" t="n">
        <f aca="false">E38+E11</f>
        <v>1320496.3</v>
      </c>
      <c r="F43" s="18" t="n">
        <f aca="false">F38+F11</f>
        <v>29116.1</v>
      </c>
      <c r="G43" s="18" t="n">
        <f aca="false">G38+G11</f>
        <v>126429.2</v>
      </c>
      <c r="H43" s="18" t="n">
        <f aca="false">E43+F43</f>
        <v>1349612.4</v>
      </c>
    </row>
  </sheetData>
  <mergeCells count="5">
    <mergeCell ref="A6:H6"/>
    <mergeCell ref="B8:B9"/>
    <mergeCell ref="C8:C9"/>
    <mergeCell ref="D8:E8"/>
    <mergeCell ref="F8:H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89" width="128.85"/>
    <col collapsed="false" customWidth="true" hidden="true" outlineLevel="0" max="2" min="2" style="189" width="21.7"/>
    <col collapsed="false" customWidth="true" hidden="true" outlineLevel="0" max="3" min="3" style="189" width="14.85"/>
    <col collapsed="false" customWidth="true" hidden="false" outlineLevel="0" max="4" min="4" style="189" width="17.42"/>
    <col collapsed="false" customWidth="true" hidden="true" outlineLevel="0" max="5" min="5" style="189" width="22.14"/>
    <col collapsed="false" customWidth="true" hidden="true" outlineLevel="0" max="6" min="6" style="189" width="19.28"/>
    <col collapsed="false" customWidth="true" hidden="false" outlineLevel="0" max="7" min="7" style="189" width="15.28"/>
    <col collapsed="false" customWidth="false" hidden="false" outlineLevel="0" max="257" min="8" style="189" width="9.14"/>
  </cols>
  <sheetData>
    <row r="1" customFormat="false" ht="18.75" hidden="false" customHeight="true" outlineLevel="0" collapsed="false">
      <c r="D1" s="3" t="s">
        <v>595</v>
      </c>
      <c r="E1" s="3"/>
      <c r="F1" s="2" t="s">
        <v>567</v>
      </c>
    </row>
    <row r="2" customFormat="false" ht="13.5" hidden="false" customHeight="true" outlineLevel="0" collapsed="false">
      <c r="D2" s="3" t="s">
        <v>1</v>
      </c>
      <c r="E2" s="3"/>
      <c r="F2" s="2" t="s">
        <v>193</v>
      </c>
    </row>
    <row r="3" customFormat="false" ht="16.5" hidden="false" customHeight="true" outlineLevel="0" collapsed="false">
      <c r="D3" s="3" t="s">
        <v>2</v>
      </c>
      <c r="E3" s="3"/>
    </row>
    <row r="4" customFormat="false" ht="15.75" hidden="false" customHeight="true" outlineLevel="0" collapsed="false">
      <c r="D4" s="2" t="s">
        <v>3</v>
      </c>
      <c r="E4" s="2"/>
    </row>
    <row r="5" customFormat="false" ht="15" hidden="false" customHeight="true" outlineLevel="0" collapsed="false"/>
    <row r="6" customFormat="false" ht="28.5" hidden="false" customHeight="true" outlineLevel="0" collapsed="false">
      <c r="A6" s="190" t="s">
        <v>596</v>
      </c>
      <c r="B6" s="190"/>
      <c r="C6" s="190"/>
      <c r="D6" s="190"/>
      <c r="E6" s="190"/>
      <c r="F6" s="190"/>
      <c r="G6" s="190"/>
    </row>
    <row r="7" customFormat="false" ht="17.25" hidden="false" customHeight="true" outlineLevel="0" collapsed="false">
      <c r="A7" s="191"/>
    </row>
    <row r="8" s="194" customFormat="true" ht="17.25" hidden="false" customHeight="true" outlineLevel="0" collapsed="false">
      <c r="A8" s="191"/>
      <c r="B8" s="193"/>
      <c r="C8" s="193"/>
      <c r="D8" s="193"/>
      <c r="E8" s="193"/>
      <c r="G8" s="193" t="s">
        <v>5</v>
      </c>
    </row>
    <row r="9" s="194" customFormat="true" ht="17.25" hidden="false" customHeight="true" outlineLevel="0" collapsed="false">
      <c r="A9" s="209" t="s">
        <v>597</v>
      </c>
      <c r="B9" s="210"/>
      <c r="C9" s="210"/>
      <c r="D9" s="211" t="s">
        <v>586</v>
      </c>
      <c r="E9" s="211"/>
      <c r="F9" s="211"/>
      <c r="G9" s="211"/>
    </row>
    <row r="10" s="197" customFormat="true" ht="46.5" hidden="false" customHeight="true" outlineLevel="0" collapsed="false">
      <c r="A10" s="209"/>
      <c r="B10" s="32" t="s">
        <v>195</v>
      </c>
      <c r="C10" s="31" t="s">
        <v>12</v>
      </c>
      <c r="D10" s="31" t="s">
        <v>88</v>
      </c>
      <c r="E10" s="32" t="s">
        <v>551</v>
      </c>
      <c r="F10" s="31" t="s">
        <v>12</v>
      </c>
      <c r="G10" s="31" t="s">
        <v>89</v>
      </c>
    </row>
    <row r="11" s="197" customFormat="true" ht="17.25" hidden="false" customHeight="true" outlineLevel="0" collapsed="false">
      <c r="A11" s="212" t="s">
        <v>14</v>
      </c>
      <c r="B11" s="32"/>
      <c r="C11" s="31"/>
      <c r="D11" s="31" t="n">
        <v>2</v>
      </c>
      <c r="E11" s="32"/>
      <c r="F11" s="31"/>
      <c r="G11" s="31" t="n">
        <v>3</v>
      </c>
    </row>
    <row r="12" s="200" customFormat="true" ht="37.5" hidden="false" customHeight="true" outlineLevel="0" collapsed="false">
      <c r="A12" s="198" t="s">
        <v>267</v>
      </c>
      <c r="B12" s="199" t="n">
        <v>3580</v>
      </c>
      <c r="C12" s="199"/>
      <c r="D12" s="199" t="n">
        <f aca="false">B12+C12</f>
        <v>3580</v>
      </c>
      <c r="E12" s="199" t="n">
        <v>3580</v>
      </c>
      <c r="F12" s="199"/>
      <c r="G12" s="199" t="n">
        <f aca="false">E12+F12</f>
        <v>3580</v>
      </c>
    </row>
    <row r="13" s="200" customFormat="true" ht="37.5" hidden="false" customHeight="true" outlineLevel="0" collapsed="false">
      <c r="A13" s="201" t="s">
        <v>587</v>
      </c>
      <c r="B13" s="199" t="n">
        <v>8756</v>
      </c>
      <c r="C13" s="199"/>
      <c r="D13" s="199" t="n">
        <f aca="false">B13+C13</f>
        <v>8756</v>
      </c>
      <c r="E13" s="199" t="n">
        <v>7502</v>
      </c>
      <c r="F13" s="199"/>
      <c r="G13" s="199" t="n">
        <f aca="false">E13+F13</f>
        <v>7502</v>
      </c>
    </row>
    <row r="14" s="200" customFormat="true" ht="37.5" hidden="false" customHeight="true" outlineLevel="0" collapsed="false">
      <c r="A14" s="202" t="s">
        <v>588</v>
      </c>
      <c r="B14" s="199" t="n">
        <v>1000</v>
      </c>
      <c r="C14" s="199"/>
      <c r="D14" s="199" t="n">
        <f aca="false">B14+C14</f>
        <v>1000</v>
      </c>
      <c r="E14" s="199" t="n">
        <v>1000</v>
      </c>
      <c r="F14" s="199"/>
      <c r="G14" s="199" t="n">
        <f aca="false">E14+F14</f>
        <v>1000</v>
      </c>
    </row>
    <row r="15" s="200" customFormat="true" ht="18.75" hidden="false" customHeight="true" outlineLevel="0" collapsed="false">
      <c r="A15" s="203" t="s">
        <v>453</v>
      </c>
      <c r="B15" s="199" t="n">
        <v>1000</v>
      </c>
      <c r="C15" s="199"/>
      <c r="D15" s="199" t="n">
        <f aca="false">B15+C15</f>
        <v>1000</v>
      </c>
      <c r="E15" s="199" t="n">
        <v>1000</v>
      </c>
      <c r="F15" s="199"/>
      <c r="G15" s="199" t="n">
        <f aca="false">E15+F15</f>
        <v>1000</v>
      </c>
    </row>
    <row r="16" s="200" customFormat="true" ht="37.5" hidden="false" customHeight="true" outlineLevel="0" collapsed="false">
      <c r="A16" s="204" t="s">
        <v>474</v>
      </c>
      <c r="B16" s="199" t="n">
        <v>7000</v>
      </c>
      <c r="C16" s="199"/>
      <c r="D16" s="199" t="n">
        <f aca="false">B16+C16</f>
        <v>7000</v>
      </c>
      <c r="E16" s="199" t="n">
        <v>8000</v>
      </c>
      <c r="F16" s="199"/>
      <c r="G16" s="199" t="n">
        <f aca="false">E16+F16</f>
        <v>8000</v>
      </c>
    </row>
    <row r="17" s="200" customFormat="true" ht="37.5" hidden="false" customHeight="true" outlineLevel="0" collapsed="false">
      <c r="A17" s="205" t="s">
        <v>483</v>
      </c>
      <c r="B17" s="199" t="n">
        <v>21980</v>
      </c>
      <c r="C17" s="199"/>
      <c r="D17" s="199" t="n">
        <f aca="false">B17+C17</f>
        <v>21980</v>
      </c>
      <c r="E17" s="199" t="n">
        <v>21621</v>
      </c>
      <c r="F17" s="199"/>
      <c r="G17" s="199" t="n">
        <f aca="false">E17+F17</f>
        <v>21621</v>
      </c>
    </row>
    <row r="18" s="200" customFormat="true" ht="19.5" hidden="false" customHeight="true" outlineLevel="0" collapsed="false">
      <c r="A18" s="206" t="s">
        <v>589</v>
      </c>
      <c r="B18" s="199"/>
      <c r="C18" s="199"/>
      <c r="D18" s="199"/>
      <c r="E18" s="199"/>
      <c r="F18" s="199"/>
      <c r="G18" s="199"/>
    </row>
    <row r="19" s="200" customFormat="true" ht="18.75" hidden="false" customHeight="true" outlineLevel="0" collapsed="false">
      <c r="A19" s="198" t="s">
        <v>591</v>
      </c>
      <c r="B19" s="199" t="n">
        <v>1200</v>
      </c>
      <c r="C19" s="199"/>
      <c r="D19" s="199" t="n">
        <f aca="false">B19+C19</f>
        <v>1200</v>
      </c>
      <c r="E19" s="199"/>
      <c r="F19" s="199"/>
      <c r="G19" s="199" t="n">
        <f aca="false">E19+F19</f>
        <v>0</v>
      </c>
    </row>
    <row r="20" s="200" customFormat="true" ht="18.75" hidden="false" customHeight="true" outlineLevel="0" collapsed="false">
      <c r="A20" s="198" t="s">
        <v>592</v>
      </c>
      <c r="B20" s="199" t="n">
        <v>500</v>
      </c>
      <c r="C20" s="199"/>
      <c r="D20" s="199" t="n">
        <f aca="false">B20+C20</f>
        <v>500</v>
      </c>
      <c r="E20" s="199"/>
      <c r="F20" s="199"/>
      <c r="G20" s="199" t="n">
        <f aca="false">E20+F20</f>
        <v>0</v>
      </c>
    </row>
    <row r="21" s="200" customFormat="true" ht="18.75" hidden="false" customHeight="true" outlineLevel="0" collapsed="false">
      <c r="A21" s="198" t="s">
        <v>593</v>
      </c>
      <c r="B21" s="199" t="n">
        <v>725</v>
      </c>
      <c r="C21" s="199"/>
      <c r="D21" s="199" t="n">
        <f aca="false">B21+C21</f>
        <v>725</v>
      </c>
      <c r="E21" s="199"/>
      <c r="F21" s="199"/>
      <c r="G21" s="199" t="n">
        <f aca="false">E21+F21</f>
        <v>0</v>
      </c>
    </row>
    <row r="22" s="200" customFormat="true" ht="39" hidden="false" customHeight="true" outlineLevel="0" collapsed="false">
      <c r="A22" s="213" t="s">
        <v>557</v>
      </c>
      <c r="B22" s="199"/>
      <c r="C22" s="208"/>
      <c r="D22" s="208"/>
      <c r="E22" s="199" t="n">
        <v>1265</v>
      </c>
      <c r="F22" s="208"/>
      <c r="G22" s="199" t="n">
        <f aca="false">E22+F22</f>
        <v>1265</v>
      </c>
    </row>
    <row r="23" s="200" customFormat="true" ht="18.75" hidden="false" customHeight="true" outlineLevel="0" collapsed="false">
      <c r="A23" s="207" t="s">
        <v>594</v>
      </c>
      <c r="B23" s="208" t="n">
        <f aca="false">SUM(B12:B21)</f>
        <v>45741</v>
      </c>
      <c r="C23" s="208" t="n">
        <f aca="false">SUM(C12:C21)</f>
        <v>0</v>
      </c>
      <c r="D23" s="208" t="n">
        <f aca="false">SUM(D12:D21)</f>
        <v>45741</v>
      </c>
      <c r="E23" s="208" t="n">
        <f aca="false">SUM(E12:E22)</f>
        <v>43968</v>
      </c>
      <c r="F23" s="208" t="n">
        <f aca="false">SUM(F12:F22)</f>
        <v>0</v>
      </c>
      <c r="G23" s="208" t="n">
        <f aca="false">SUM(G12:G22)</f>
        <v>43968</v>
      </c>
    </row>
    <row r="24" s="194" customFormat="true" ht="30.75" hidden="false" customHeight="true" outlineLevel="0" collapsed="false"/>
    <row r="25" s="194" customFormat="true" ht="30.75" hidden="false" customHeight="true" outlineLevel="0" collapsed="false"/>
    <row r="26" s="194" customFormat="true" ht="30.75" hidden="false" customHeight="true" outlineLevel="0" collapsed="false"/>
    <row r="27" s="194" customFormat="true" ht="30.75" hidden="false" customHeight="true" outlineLevel="0" collapsed="false"/>
    <row r="28" s="194" customFormat="true" ht="30.75" hidden="false" customHeight="true" outlineLevel="0" collapsed="false"/>
    <row r="29" s="194" customFormat="true" ht="30.75" hidden="false" customHeight="true" outlineLevel="0" collapsed="false"/>
    <row r="30" s="194" customFormat="true" ht="30.75" hidden="false" customHeight="true" outlineLevel="0" collapsed="false"/>
    <row r="31" s="194" customFormat="true" ht="30.75" hidden="false" customHeight="true" outlineLevel="0" collapsed="false"/>
    <row r="32" s="194" customFormat="true" ht="30.75" hidden="false" customHeight="true" outlineLevel="0" collapsed="false"/>
    <row r="33" s="194" customFormat="true" ht="30.75" hidden="false" customHeight="true" outlineLevel="0" collapsed="false"/>
    <row r="34" s="194" customFormat="true" ht="30.75" hidden="false" customHeight="true" outlineLevel="0" collapsed="false"/>
    <row r="35" s="194" customFormat="true" ht="30.75" hidden="false" customHeight="true" outlineLevel="0" collapsed="false"/>
  </sheetData>
  <mergeCells count="3">
    <mergeCell ref="A6:G6"/>
    <mergeCell ref="A9:A10"/>
    <mergeCell ref="D9:G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00.28"/>
    <col collapsed="false" customWidth="true" hidden="true" outlineLevel="0" max="3" min="2" style="214" width="18.41"/>
    <col collapsed="false" customWidth="true" hidden="false" outlineLevel="0" max="4" min="4" style="214" width="18.41"/>
    <col collapsed="false" customWidth="true" hidden="true" outlineLevel="0" max="5" min="5" style="214" width="17.14"/>
    <col collapsed="false" customWidth="true" hidden="true" outlineLevel="0" max="6" min="6" style="214" width="16.7"/>
    <col collapsed="false" customWidth="true" hidden="false" outlineLevel="0" max="7" min="7" style="214" width="18.28"/>
    <col collapsed="false" customWidth="false" hidden="false" outlineLevel="0" max="257" min="8" style="214" width="9.14"/>
  </cols>
  <sheetData>
    <row r="1" customFormat="false" ht="15.75" hidden="false" customHeight="false" outlineLevel="0" collapsed="false">
      <c r="B1" s="3"/>
      <c r="C1" s="3"/>
      <c r="D1" s="3" t="s">
        <v>598</v>
      </c>
      <c r="F1" s="2" t="s">
        <v>599</v>
      </c>
    </row>
    <row r="2" customFormat="false" ht="18" hidden="false" customHeight="false" outlineLevel="0" collapsed="false">
      <c r="A2" s="215"/>
      <c r="B2" s="3"/>
      <c r="C2" s="3"/>
      <c r="D2" s="3" t="s">
        <v>1</v>
      </c>
      <c r="F2" s="2" t="s">
        <v>193</v>
      </c>
    </row>
    <row r="3" customFormat="false" ht="15.75" hidden="false" customHeight="false" outlineLevel="0" collapsed="false">
      <c r="B3" s="3"/>
      <c r="C3" s="3"/>
      <c r="D3" s="3" t="s">
        <v>2</v>
      </c>
    </row>
    <row r="4" customFormat="false" ht="15.75" hidden="false" customHeight="false" outlineLevel="0" collapsed="false">
      <c r="A4" s="216"/>
      <c r="B4" s="2"/>
      <c r="C4" s="2"/>
      <c r="D4" s="2" t="s">
        <v>3</v>
      </c>
    </row>
    <row r="5" customFormat="false" ht="17.25" hidden="false" customHeight="true" outlineLevel="0" collapsed="false"/>
    <row r="6" customFormat="false" ht="39" hidden="false" customHeight="true" outlineLevel="0" collapsed="false">
      <c r="A6" s="217" t="s">
        <v>600</v>
      </c>
      <c r="B6" s="217"/>
      <c r="C6" s="217"/>
      <c r="D6" s="217"/>
      <c r="E6" s="217"/>
      <c r="F6" s="217"/>
      <c r="G6" s="217"/>
    </row>
    <row r="7" customFormat="false" ht="13.5" hidden="false" customHeight="true" outlineLevel="0" collapsed="false">
      <c r="A7" s="218"/>
      <c r="B7" s="219"/>
      <c r="C7" s="219"/>
      <c r="D7" s="219"/>
      <c r="E7" s="219"/>
    </row>
    <row r="8" customFormat="false" ht="18.75" hidden="false" customHeight="true" outlineLevel="0" collapsed="false">
      <c r="A8" s="220"/>
      <c r="E8" s="221"/>
      <c r="G8" s="221" t="s">
        <v>601</v>
      </c>
    </row>
    <row r="9" customFormat="false" ht="50.25" hidden="false" customHeight="true" outlineLevel="0" collapsed="false">
      <c r="A9" s="222" t="s">
        <v>123</v>
      </c>
      <c r="B9" s="223" t="s">
        <v>602</v>
      </c>
      <c r="C9" s="223" t="s">
        <v>12</v>
      </c>
      <c r="D9" s="223" t="s">
        <v>603</v>
      </c>
      <c r="E9" s="223" t="s">
        <v>604</v>
      </c>
      <c r="F9" s="223" t="s">
        <v>12</v>
      </c>
      <c r="G9" s="223" t="s">
        <v>605</v>
      </c>
    </row>
    <row r="10" customFormat="false" ht="15" hidden="false" customHeight="true" outlineLevel="0" collapsed="false">
      <c r="A10" s="224" t="n">
        <v>1</v>
      </c>
      <c r="B10" s="146" t="n">
        <v>2</v>
      </c>
      <c r="C10" s="146" t="n">
        <v>3</v>
      </c>
      <c r="D10" s="146" t="n">
        <v>2</v>
      </c>
      <c r="E10" s="146" t="n">
        <v>5</v>
      </c>
      <c r="F10" s="146" t="n">
        <v>6</v>
      </c>
      <c r="G10" s="146" t="n">
        <v>3</v>
      </c>
    </row>
    <row r="11" customFormat="false" ht="34.5" hidden="false" customHeight="true" outlineLevel="0" collapsed="false">
      <c r="A11" s="225" t="s">
        <v>606</v>
      </c>
      <c r="B11" s="226"/>
      <c r="C11" s="226"/>
      <c r="D11" s="226"/>
      <c r="E11" s="226"/>
      <c r="F11" s="226"/>
      <c r="G11" s="226"/>
    </row>
    <row r="12" customFormat="false" ht="24" hidden="false" customHeight="true" outlineLevel="0" collapsed="false">
      <c r="A12" s="115" t="s">
        <v>607</v>
      </c>
      <c r="B12" s="227" t="n">
        <v>20001.6</v>
      </c>
      <c r="C12" s="227" t="n">
        <v>97</v>
      </c>
      <c r="D12" s="227" t="n">
        <f aca="false">B12+C12</f>
        <v>20098.6</v>
      </c>
      <c r="E12" s="227" t="n">
        <v>20001.6</v>
      </c>
      <c r="F12" s="227" t="n">
        <v>97</v>
      </c>
      <c r="G12" s="227" t="n">
        <f aca="false">E12+F12</f>
        <v>20098.6</v>
      </c>
    </row>
    <row r="13" customFormat="false" ht="34.5" hidden="false" customHeight="true" outlineLevel="0" collapsed="false">
      <c r="A13" s="228" t="s">
        <v>608</v>
      </c>
      <c r="B13" s="227"/>
      <c r="C13" s="227"/>
      <c r="D13" s="227"/>
      <c r="E13" s="227"/>
      <c r="F13" s="227"/>
      <c r="G13" s="227"/>
    </row>
    <row r="14" customFormat="false" ht="45.75" hidden="false" customHeight="true" outlineLevel="0" collapsed="false">
      <c r="A14" s="104" t="s">
        <v>270</v>
      </c>
      <c r="B14" s="227"/>
      <c r="C14" s="229" t="n">
        <v>2466.9</v>
      </c>
      <c r="D14" s="227" t="n">
        <f aca="false">B14+C14</f>
        <v>2466.9</v>
      </c>
      <c r="E14" s="227"/>
      <c r="F14" s="229" t="n">
        <v>2466.9</v>
      </c>
      <c r="G14" s="227" t="n">
        <f aca="false">E14+F14</f>
        <v>2466.9</v>
      </c>
    </row>
    <row r="15" customFormat="false" ht="69" hidden="false" customHeight="true" outlineLevel="0" collapsed="false">
      <c r="A15" s="115" t="s">
        <v>609</v>
      </c>
      <c r="B15" s="227"/>
      <c r="C15" s="229" t="n">
        <v>11008.5</v>
      </c>
      <c r="D15" s="227" t="n">
        <f aca="false">B15+C15</f>
        <v>11008.5</v>
      </c>
      <c r="E15" s="227"/>
      <c r="F15" s="229" t="n">
        <v>11008.5</v>
      </c>
      <c r="G15" s="227" t="n">
        <f aca="false">E15+F15</f>
        <v>11008.5</v>
      </c>
    </row>
    <row r="16" customFormat="false" ht="45.75" hidden="false" customHeight="true" outlineLevel="0" collapsed="false">
      <c r="A16" s="115" t="s">
        <v>610</v>
      </c>
      <c r="B16" s="227"/>
      <c r="C16" s="229" t="n">
        <v>8741.3</v>
      </c>
      <c r="D16" s="227" t="n">
        <f aca="false">B16+C16</f>
        <v>8741.3</v>
      </c>
      <c r="E16" s="227"/>
      <c r="F16" s="229" t="n">
        <v>8741.3</v>
      </c>
      <c r="G16" s="227" t="n">
        <f aca="false">E16+F16</f>
        <v>8741.3</v>
      </c>
    </row>
    <row r="17" customFormat="false" ht="17.25" hidden="false" customHeight="true" outlineLevel="0" collapsed="false">
      <c r="A17" s="131" t="s">
        <v>466</v>
      </c>
      <c r="B17" s="227"/>
      <c r="C17" s="229" t="n">
        <v>238.7</v>
      </c>
      <c r="D17" s="227" t="n">
        <f aca="false">B17+C17</f>
        <v>238.7</v>
      </c>
      <c r="E17" s="227"/>
      <c r="F17" s="229" t="n">
        <v>238.7</v>
      </c>
      <c r="G17" s="227" t="n">
        <f aca="false">E17+F17</f>
        <v>238.7</v>
      </c>
    </row>
    <row r="18" customFormat="false" ht="56.25" hidden="false" customHeight="true" outlineLevel="0" collapsed="false">
      <c r="A18" s="115" t="s">
        <v>302</v>
      </c>
      <c r="B18" s="227"/>
      <c r="C18" s="229" t="n">
        <v>4089.6</v>
      </c>
      <c r="D18" s="227" t="n">
        <f aca="false">B18+C18</f>
        <v>4089.6</v>
      </c>
      <c r="E18" s="227"/>
      <c r="F18" s="229" t="n">
        <v>4089.6</v>
      </c>
      <c r="G18" s="227" t="n">
        <f aca="false">E18+F18</f>
        <v>4089.6</v>
      </c>
    </row>
    <row r="19" customFormat="false" ht="45.75" hidden="false" customHeight="true" outlineLevel="0" collapsed="false">
      <c r="A19" s="115" t="s">
        <v>611</v>
      </c>
      <c r="B19" s="227"/>
      <c r="C19" s="229" t="n">
        <v>458</v>
      </c>
      <c r="D19" s="227" t="n">
        <f aca="false">B19+C19</f>
        <v>458</v>
      </c>
      <c r="E19" s="227"/>
      <c r="F19" s="229" t="n">
        <v>458</v>
      </c>
      <c r="G19" s="227" t="n">
        <f aca="false">E19+F19</f>
        <v>458</v>
      </c>
    </row>
    <row r="20" customFormat="false" ht="45.75" hidden="false" customHeight="true" outlineLevel="0" collapsed="false">
      <c r="A20" s="228" t="s">
        <v>612</v>
      </c>
      <c r="B20" s="230"/>
      <c r="C20" s="230"/>
      <c r="D20" s="227"/>
      <c r="E20" s="230"/>
      <c r="F20" s="230"/>
      <c r="G20" s="227"/>
    </row>
    <row r="21" customFormat="false" ht="18.75" hidden="true" customHeight="true" outlineLevel="0" collapsed="false">
      <c r="A21" s="231" t="s">
        <v>613</v>
      </c>
      <c r="B21" s="232" t="n">
        <v>239.7</v>
      </c>
      <c r="C21" s="232" t="n">
        <v>-239.7</v>
      </c>
      <c r="D21" s="227"/>
      <c r="E21" s="232" t="n">
        <v>239.7</v>
      </c>
      <c r="F21" s="232" t="n">
        <v>-239.7</v>
      </c>
      <c r="G21" s="227"/>
    </row>
    <row r="22" customFormat="false" ht="18.75" hidden="false" customHeight="true" outlineLevel="0" collapsed="false">
      <c r="A22" s="99" t="s">
        <v>235</v>
      </c>
      <c r="B22" s="232"/>
      <c r="C22" s="232" t="n">
        <v>130.8</v>
      </c>
      <c r="D22" s="227" t="n">
        <f aca="false">B22+C22</f>
        <v>130.8</v>
      </c>
      <c r="E22" s="232"/>
      <c r="F22" s="232" t="n">
        <v>130.8</v>
      </c>
      <c r="G22" s="227" t="n">
        <f aca="false">E22+F22</f>
        <v>130.8</v>
      </c>
    </row>
    <row r="23" customFormat="false" ht="30" hidden="false" customHeight="false" outlineLevel="0" collapsed="false">
      <c r="A23" s="103" t="s">
        <v>237</v>
      </c>
      <c r="B23" s="232" t="n">
        <v>652.9</v>
      </c>
      <c r="C23" s="232" t="n">
        <v>130.6</v>
      </c>
      <c r="D23" s="227" t="n">
        <f aca="false">B23+C23</f>
        <v>783.5</v>
      </c>
      <c r="E23" s="232" t="n">
        <v>652.9</v>
      </c>
      <c r="F23" s="232" t="n">
        <v>130.6</v>
      </c>
      <c r="G23" s="227" t="n">
        <f aca="false">E23+F23</f>
        <v>783.5</v>
      </c>
    </row>
    <row r="24" customFormat="false" ht="45" hidden="false" customHeight="false" outlineLevel="0" collapsed="false">
      <c r="A24" s="104" t="s">
        <v>239</v>
      </c>
      <c r="B24" s="232" t="n">
        <v>20.6</v>
      </c>
      <c r="C24" s="232"/>
      <c r="D24" s="227" t="n">
        <f aca="false">B24+C24</f>
        <v>20.6</v>
      </c>
      <c r="E24" s="232" t="n">
        <v>20.6</v>
      </c>
      <c r="F24" s="232"/>
      <c r="G24" s="227" t="n">
        <f aca="false">E24+F24</f>
        <v>20.6</v>
      </c>
    </row>
    <row r="25" customFormat="false" ht="45" hidden="false" customHeight="false" outlineLevel="0" collapsed="false">
      <c r="A25" s="104" t="s">
        <v>241</v>
      </c>
      <c r="B25" s="232" t="n">
        <v>3.8</v>
      </c>
      <c r="C25" s="232"/>
      <c r="D25" s="227" t="n">
        <f aca="false">B25+C25</f>
        <v>3.8</v>
      </c>
      <c r="E25" s="232" t="n">
        <v>3.8</v>
      </c>
      <c r="F25" s="232"/>
      <c r="G25" s="227" t="n">
        <f aca="false">E25+F25</f>
        <v>3.8</v>
      </c>
    </row>
    <row r="26" customFormat="false" ht="15" hidden="false" customHeight="false" outlineLevel="0" collapsed="false">
      <c r="A26" s="104" t="s">
        <v>534</v>
      </c>
      <c r="B26" s="232" t="n">
        <v>420.3</v>
      </c>
      <c r="C26" s="232"/>
      <c r="D26" s="227" t="n">
        <f aca="false">B26+C26</f>
        <v>420.3</v>
      </c>
      <c r="E26" s="232" t="n">
        <v>420.3</v>
      </c>
      <c r="F26" s="232"/>
      <c r="G26" s="227" t="n">
        <f aca="false">E26+F26</f>
        <v>420.3</v>
      </c>
    </row>
    <row r="27" customFormat="false" ht="30" hidden="false" customHeight="false" outlineLevel="0" collapsed="false">
      <c r="A27" s="104" t="s">
        <v>253</v>
      </c>
      <c r="B27" s="232" t="n">
        <v>442</v>
      </c>
      <c r="C27" s="232"/>
      <c r="D27" s="227" t="n">
        <f aca="false">B27+C27</f>
        <v>442</v>
      </c>
      <c r="E27" s="232" t="n">
        <v>442</v>
      </c>
      <c r="F27" s="232"/>
      <c r="G27" s="227" t="n">
        <f aca="false">E27+F27</f>
        <v>442</v>
      </c>
    </row>
    <row r="28" customFormat="false" ht="30" hidden="false" customHeight="false" outlineLevel="0" collapsed="false">
      <c r="A28" s="97" t="s">
        <v>354</v>
      </c>
      <c r="B28" s="232" t="n">
        <v>17.7</v>
      </c>
      <c r="C28" s="232"/>
      <c r="D28" s="227" t="n">
        <f aca="false">B28+C28</f>
        <v>17.7</v>
      </c>
      <c r="E28" s="232" t="n">
        <v>17.7</v>
      </c>
      <c r="F28" s="232"/>
      <c r="G28" s="227" t="n">
        <f aca="false">E28+F28</f>
        <v>17.7</v>
      </c>
    </row>
    <row r="29" customFormat="false" ht="45" hidden="false" customHeight="false" outlineLevel="0" collapsed="false">
      <c r="A29" s="112" t="s">
        <v>386</v>
      </c>
      <c r="B29" s="232" t="n">
        <v>878.5</v>
      </c>
      <c r="C29" s="232"/>
      <c r="D29" s="227" t="n">
        <f aca="false">B29+C29</f>
        <v>878.5</v>
      </c>
      <c r="E29" s="232" t="n">
        <v>878.5</v>
      </c>
      <c r="F29" s="232"/>
      <c r="G29" s="227" t="n">
        <f aca="false">E29+F29</f>
        <v>878.5</v>
      </c>
    </row>
    <row r="30" customFormat="false" ht="71.25" hidden="false" customHeight="true" outlineLevel="0" collapsed="false">
      <c r="A30" s="95" t="s">
        <v>410</v>
      </c>
      <c r="B30" s="232" t="n">
        <v>171169.9</v>
      </c>
      <c r="C30" s="232"/>
      <c r="D30" s="227" t="n">
        <f aca="false">B30+C30</f>
        <v>171169.9</v>
      </c>
      <c r="E30" s="232" t="n">
        <v>171169.9</v>
      </c>
      <c r="F30" s="232"/>
      <c r="G30" s="227" t="n">
        <f aca="false">E30+F30</f>
        <v>171169.9</v>
      </c>
    </row>
    <row r="31" customFormat="false" ht="120" hidden="false" customHeight="true" outlineLevel="0" collapsed="false">
      <c r="A31" s="95" t="s">
        <v>412</v>
      </c>
      <c r="B31" s="232" t="n">
        <v>32205.2</v>
      </c>
      <c r="C31" s="232"/>
      <c r="D31" s="227" t="n">
        <f aca="false">B31+C31</f>
        <v>32205.2</v>
      </c>
      <c r="E31" s="232" t="n">
        <v>32205.2</v>
      </c>
      <c r="F31" s="232"/>
      <c r="G31" s="227" t="n">
        <f aca="false">E31+F31</f>
        <v>32205.2</v>
      </c>
    </row>
    <row r="32" customFormat="false" ht="30" hidden="false" customHeight="false" outlineLevel="0" collapsed="false">
      <c r="A32" s="104" t="s">
        <v>614</v>
      </c>
      <c r="B32" s="232"/>
      <c r="C32" s="232"/>
      <c r="D32" s="227"/>
      <c r="E32" s="232"/>
      <c r="F32" s="232"/>
      <c r="G32" s="227"/>
    </row>
    <row r="33" customFormat="false" ht="15" hidden="false" customHeight="false" outlineLevel="0" collapsed="false">
      <c r="A33" s="231" t="s">
        <v>615</v>
      </c>
      <c r="B33" s="232" t="n">
        <v>1829.7</v>
      </c>
      <c r="C33" s="232" t="n">
        <v>9.7</v>
      </c>
      <c r="D33" s="227" t="n">
        <f aca="false">B33+C33</f>
        <v>1839.4</v>
      </c>
      <c r="E33" s="232" t="n">
        <v>1829.7</v>
      </c>
      <c r="F33" s="232" t="n">
        <v>9.7</v>
      </c>
      <c r="G33" s="227" t="n">
        <f aca="false">E33+F33</f>
        <v>1839.4</v>
      </c>
    </row>
    <row r="34" customFormat="false" ht="15" hidden="false" customHeight="false" outlineLevel="0" collapsed="false">
      <c r="A34" s="231" t="s">
        <v>616</v>
      </c>
      <c r="B34" s="232" t="n">
        <v>4548</v>
      </c>
      <c r="C34" s="232" t="n">
        <v>19.4</v>
      </c>
      <c r="D34" s="227" t="n">
        <f aca="false">B34+C34</f>
        <v>4567.4</v>
      </c>
      <c r="E34" s="232" t="n">
        <v>4548</v>
      </c>
      <c r="F34" s="232" t="n">
        <v>19.4</v>
      </c>
      <c r="G34" s="227" t="n">
        <f aca="false">E34+F34</f>
        <v>4567.4</v>
      </c>
    </row>
    <row r="35" customFormat="false" ht="15" hidden="false" customHeight="false" outlineLevel="0" collapsed="false">
      <c r="A35" s="95" t="s">
        <v>423</v>
      </c>
      <c r="B35" s="232" t="n">
        <v>10798.5</v>
      </c>
      <c r="C35" s="232"/>
      <c r="D35" s="227" t="n">
        <f aca="false">B35+C35</f>
        <v>10798.5</v>
      </c>
      <c r="E35" s="232" t="n">
        <v>10798.5</v>
      </c>
      <c r="F35" s="232"/>
      <c r="G35" s="227" t="n">
        <f aca="false">E35+F35</f>
        <v>10798.5</v>
      </c>
    </row>
    <row r="36" customFormat="false" ht="30" hidden="false" customHeight="false" outlineLevel="0" collapsed="false">
      <c r="A36" s="233" t="s">
        <v>403</v>
      </c>
      <c r="B36" s="232" t="n">
        <v>2746</v>
      </c>
      <c r="C36" s="232"/>
      <c r="D36" s="227" t="n">
        <f aca="false">B36+C36</f>
        <v>2746</v>
      </c>
      <c r="E36" s="232" t="n">
        <v>2746</v>
      </c>
      <c r="F36" s="232"/>
      <c r="G36" s="227" t="n">
        <f aca="false">E36+F36</f>
        <v>2746</v>
      </c>
    </row>
    <row r="37" customFormat="false" ht="30" hidden="false" customHeight="false" outlineLevel="0" collapsed="false">
      <c r="A37" s="104" t="s">
        <v>497</v>
      </c>
      <c r="B37" s="232" t="n">
        <v>2294.8</v>
      </c>
      <c r="C37" s="232"/>
      <c r="D37" s="227" t="n">
        <f aca="false">B37+C37</f>
        <v>2294.8</v>
      </c>
      <c r="E37" s="232" t="n">
        <v>2294.8</v>
      </c>
      <c r="F37" s="232"/>
      <c r="G37" s="227" t="n">
        <f aca="false">E37+F37</f>
        <v>2294.8</v>
      </c>
    </row>
    <row r="38" customFormat="false" ht="30" hidden="false" customHeight="false" outlineLevel="0" collapsed="false">
      <c r="A38" s="121" t="s">
        <v>415</v>
      </c>
      <c r="B38" s="232" t="n">
        <v>6853.4</v>
      </c>
      <c r="C38" s="232"/>
      <c r="D38" s="227" t="n">
        <f aca="false">B38+C38</f>
        <v>6853.4</v>
      </c>
      <c r="E38" s="232" t="n">
        <v>6853.4</v>
      </c>
      <c r="F38" s="232"/>
      <c r="G38" s="227" t="n">
        <f aca="false">E38+F38</f>
        <v>6853.4</v>
      </c>
    </row>
    <row r="39" customFormat="false" ht="60" hidden="false" customHeight="false" outlineLevel="0" collapsed="false">
      <c r="A39" s="125" t="s">
        <v>617</v>
      </c>
      <c r="B39" s="232" t="n">
        <v>13437.2</v>
      </c>
      <c r="C39" s="232"/>
      <c r="D39" s="227" t="n">
        <f aca="false">B39+C39</f>
        <v>13437.2</v>
      </c>
      <c r="E39" s="232" t="n">
        <v>13437.2</v>
      </c>
      <c r="F39" s="232"/>
      <c r="G39" s="227" t="n">
        <f aca="false">E39+F39</f>
        <v>13437.2</v>
      </c>
    </row>
    <row r="40" customFormat="false" ht="58.5" hidden="false" customHeight="true" outlineLevel="0" collapsed="false">
      <c r="A40" s="125" t="s">
        <v>442</v>
      </c>
      <c r="B40" s="232" t="n">
        <v>1742.5</v>
      </c>
      <c r="C40" s="232"/>
      <c r="D40" s="227" t="n">
        <f aca="false">B40+C40</f>
        <v>1742.5</v>
      </c>
      <c r="E40" s="232" t="n">
        <v>1742.5</v>
      </c>
      <c r="F40" s="232"/>
      <c r="G40" s="227" t="n">
        <f aca="false">E40+F40</f>
        <v>1742.5</v>
      </c>
    </row>
    <row r="41" customFormat="false" ht="58.5" hidden="false" customHeight="true" outlineLevel="0" collapsed="false">
      <c r="A41" s="127" t="s">
        <v>436</v>
      </c>
      <c r="B41" s="232"/>
      <c r="C41" s="232" t="n">
        <v>965.3</v>
      </c>
      <c r="D41" s="227" t="n">
        <f aca="false">B41+C41</f>
        <v>965.3</v>
      </c>
      <c r="E41" s="232"/>
      <c r="F41" s="232" t="n">
        <v>965.3</v>
      </c>
      <c r="G41" s="227" t="n">
        <f aca="false">E41+F41</f>
        <v>965.3</v>
      </c>
    </row>
    <row r="42" customFormat="false" ht="28.5" hidden="false" customHeight="true" outlineLevel="0" collapsed="false">
      <c r="A42" s="234" t="s">
        <v>618</v>
      </c>
      <c r="B42" s="230" t="n">
        <f aca="false">SUM(B21:B40)+B12</f>
        <v>270302.3</v>
      </c>
      <c r="C42" s="230" t="n">
        <f aca="false">SUM(C13:C41)+C12</f>
        <v>28116.1</v>
      </c>
      <c r="D42" s="230" t="n">
        <f aca="false">SUM(D13:D41)+D12</f>
        <v>298418.4</v>
      </c>
      <c r="E42" s="230" t="n">
        <f aca="false">SUM(E13:E41)+E12</f>
        <v>270302.3</v>
      </c>
      <c r="F42" s="230" t="n">
        <f aca="false">SUM(F13:F41)+F12</f>
        <v>28116.1</v>
      </c>
      <c r="G42" s="230" t="n">
        <f aca="false">SUM(G13:G41)+G12</f>
        <v>298418.4</v>
      </c>
    </row>
    <row r="43" customFormat="false" ht="21" hidden="false" customHeight="true" outlineLevel="0" collapsed="false">
      <c r="A43" s="235"/>
      <c r="B43" s="236"/>
      <c r="C43" s="236"/>
      <c r="D43" s="236"/>
      <c r="E43" s="236"/>
      <c r="F43" s="237"/>
      <c r="G43" s="238"/>
    </row>
    <row r="44" customFormat="false" ht="34.5" hidden="false" customHeight="true" outlineLevel="0" collapsed="false">
      <c r="A44" s="239" t="s">
        <v>619</v>
      </c>
      <c r="B44" s="239"/>
      <c r="C44" s="239"/>
      <c r="D44" s="239"/>
      <c r="E44" s="239"/>
      <c r="F44" s="239"/>
      <c r="G44" s="240"/>
    </row>
    <row r="45" customFormat="false" ht="37.5" hidden="false" customHeight="true" outlineLevel="0" collapsed="false">
      <c r="A45" s="241" t="s">
        <v>620</v>
      </c>
      <c r="B45" s="242" t="s">
        <v>621</v>
      </c>
      <c r="C45" s="242"/>
      <c r="D45" s="243" t="s">
        <v>621</v>
      </c>
      <c r="E45" s="244" t="n">
        <v>67058.5</v>
      </c>
      <c r="F45" s="244" t="n">
        <v>655.3</v>
      </c>
      <c r="G45" s="227" t="n">
        <f aca="false">E45+F45</f>
        <v>67713.8</v>
      </c>
    </row>
    <row r="46" customFormat="false" ht="29.25" hidden="false" customHeight="true" outlineLevel="0" collapsed="false">
      <c r="A46" s="234" t="s">
        <v>618</v>
      </c>
      <c r="B46" s="245" t="s">
        <v>621</v>
      </c>
      <c r="C46" s="245"/>
      <c r="D46" s="246" t="s">
        <v>621</v>
      </c>
      <c r="E46" s="247" t="n">
        <f aca="false">E45</f>
        <v>67058.5</v>
      </c>
      <c r="F46" s="247" t="n">
        <f aca="false">F45</f>
        <v>655.3</v>
      </c>
      <c r="G46" s="230" t="n">
        <f aca="false">G45</f>
        <v>67713.8</v>
      </c>
    </row>
    <row r="48" customFormat="false" ht="33.75" hidden="false" customHeight="true" outlineLevel="0" collapsed="false"/>
    <row r="50" customFormat="false" ht="35.25" hidden="false" customHeight="true" outlineLevel="0" collapsed="false"/>
    <row r="51" customFormat="false" ht="60" hidden="false" customHeight="true" outlineLevel="0" collapsed="false"/>
    <row r="52" customFormat="false" ht="48" hidden="false" customHeight="true" outlineLevel="0" collapsed="false"/>
    <row r="53" customFormat="false" ht="30.75" hidden="false" customHeight="true" outlineLevel="0" collapsed="false"/>
    <row r="55" customFormat="false" ht="33.75" hidden="false" customHeight="true" outlineLevel="0" collapsed="false"/>
    <row r="56" customFormat="false" ht="23.25" hidden="false" customHeight="true" outlineLevel="0" collapsed="false"/>
    <row r="57" customFormat="false" ht="21" hidden="false" customHeight="true" outlineLevel="0" collapsed="false"/>
    <row r="58" customFormat="false" ht="30.75" hidden="false" customHeight="true" outlineLevel="0" collapsed="false"/>
    <row r="59" customFormat="false" ht="33" hidden="false" customHeight="true" outlineLevel="0" collapsed="false"/>
    <row r="61" customFormat="false" ht="23.25" hidden="false" customHeight="true" outlineLevel="0" collapsed="false"/>
    <row r="62" customFormat="false" ht="24.75" hidden="false" customHeight="true" outlineLevel="0" collapsed="false"/>
    <row r="65" customFormat="false" ht="17.25" hidden="false" customHeight="true" outlineLevel="0" collapsed="false"/>
    <row r="66" customFormat="false" ht="45" hidden="false" customHeight="true" outlineLevel="0" collapsed="false"/>
    <row r="67" customFormat="false" ht="24.75" hidden="false" customHeight="true" outlineLevel="0" collapsed="false"/>
    <row r="68" customFormat="false" ht="60" hidden="false" customHeight="true" outlineLevel="0" collapsed="false"/>
    <row r="69" customFormat="false" ht="30" hidden="false" customHeight="true" outlineLevel="0" collapsed="false"/>
    <row r="70" customFormat="false" ht="45" hidden="false" customHeight="true" outlineLevel="0" collapsed="false"/>
    <row r="71" customFormat="false" ht="32.25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21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30.75" hidden="false" customHeight="true" outlineLevel="0" collapsed="false"/>
    <row r="78" customFormat="false" ht="32.25" hidden="false" customHeight="true" outlineLevel="0" collapsed="false"/>
    <row r="79" customFormat="false" ht="38.25" hidden="false" customHeight="true" outlineLevel="0" collapsed="false"/>
    <row r="80" customFormat="false" ht="28.5" hidden="false" customHeight="true" outlineLevel="0" collapsed="false"/>
  </sheetData>
  <mergeCells count="1">
    <mergeCell ref="A6:G6"/>
  </mergeCells>
  <printOptions headings="false" gridLines="false" gridLinesSet="true" horizontalCentered="false" verticalCentered="false"/>
  <pageMargins left="0.984027777777778" right="0.39375" top="0.4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47.99"/>
    <col collapsed="false" customWidth="true" hidden="true" outlineLevel="0" max="3" min="2" style="214" width="15.13"/>
    <col collapsed="false" customWidth="true" hidden="false" outlineLevel="0" max="4" min="4" style="214" width="15.13"/>
    <col collapsed="false" customWidth="true" hidden="true" outlineLevel="0" max="6" min="5" style="214" width="14.28"/>
    <col collapsed="false" customWidth="true" hidden="false" outlineLevel="0" max="7" min="7" style="214" width="14.28"/>
    <col collapsed="false" customWidth="true" hidden="true" outlineLevel="0" max="9" min="8" style="214" width="15.13"/>
    <col collapsed="false" customWidth="true" hidden="false" outlineLevel="0" max="10" min="10" style="214" width="15.13"/>
    <col collapsed="false" customWidth="true" hidden="true" outlineLevel="0" max="11" min="11" style="214" width="14.56"/>
    <col collapsed="false" customWidth="true" hidden="true" outlineLevel="0" max="12" min="12" style="214" width="14.28"/>
    <col collapsed="false" customWidth="true" hidden="false" outlineLevel="0" max="13" min="13" style="214" width="14.14"/>
    <col collapsed="false" customWidth="false" hidden="false" outlineLevel="0" max="257" min="14" style="214" width="9.14"/>
  </cols>
  <sheetData>
    <row r="1" customFormat="false" ht="15.75" hidden="false" customHeight="false" outlineLevel="0" collapsed="false">
      <c r="B1" s="2"/>
      <c r="C1" s="2"/>
      <c r="D1" s="2"/>
      <c r="H1" s="3"/>
      <c r="I1" s="3"/>
      <c r="J1" s="3" t="s">
        <v>622</v>
      </c>
      <c r="K1" s="2" t="s">
        <v>623</v>
      </c>
    </row>
    <row r="2" customFormat="false" ht="15.75" hidden="false" customHeight="false" outlineLevel="0" collapsed="false">
      <c r="B2" s="2"/>
      <c r="C2" s="2"/>
      <c r="D2" s="2"/>
      <c r="H2" s="3"/>
      <c r="I2" s="3"/>
      <c r="J2" s="3" t="s">
        <v>1</v>
      </c>
      <c r="K2" s="2" t="s">
        <v>193</v>
      </c>
    </row>
    <row r="3" customFormat="false" ht="15.75" hidden="false" customHeight="false" outlineLevel="0" collapsed="false">
      <c r="B3" s="2"/>
      <c r="C3" s="2"/>
      <c r="D3" s="2"/>
      <c r="H3" s="3"/>
      <c r="I3" s="3"/>
      <c r="J3" s="3" t="s">
        <v>2</v>
      </c>
    </row>
    <row r="4" customFormat="false" ht="15.75" hidden="false" customHeight="false" outlineLevel="0" collapsed="false">
      <c r="H4" s="2"/>
      <c r="I4" s="2"/>
      <c r="J4" s="2" t="s">
        <v>3</v>
      </c>
    </row>
    <row r="5" customFormat="false" ht="19.5" hidden="false" customHeight="true" outlineLevel="0" collapsed="false"/>
    <row r="6" customFormat="false" ht="33.75" hidden="false" customHeight="true" outlineLevel="0" collapsed="false">
      <c r="A6" s="248" t="s">
        <v>624</v>
      </c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</row>
    <row r="7" customFormat="false" ht="16.5" hidden="false" customHeight="true" outlineLevel="0" collapsed="false">
      <c r="A7" s="249"/>
      <c r="B7" s="249"/>
      <c r="C7" s="249"/>
      <c r="D7" s="249"/>
      <c r="E7" s="249"/>
      <c r="F7" s="249"/>
      <c r="G7" s="249"/>
      <c r="H7" s="249"/>
      <c r="I7" s="249"/>
      <c r="J7" s="249"/>
      <c r="K7" s="249"/>
    </row>
    <row r="8" customFormat="false" ht="23.25" hidden="false" customHeight="true" outlineLevel="0" collapsed="false">
      <c r="A8" s="220"/>
      <c r="H8" s="250"/>
      <c r="I8" s="250"/>
      <c r="J8" s="250"/>
      <c r="M8" s="250" t="s">
        <v>625</v>
      </c>
    </row>
    <row r="9" customFormat="false" ht="19.5" hidden="false" customHeight="true" outlineLevel="0" collapsed="false">
      <c r="A9" s="251" t="s">
        <v>123</v>
      </c>
      <c r="B9" s="252" t="s">
        <v>88</v>
      </c>
      <c r="C9" s="252"/>
      <c r="D9" s="252"/>
      <c r="E9" s="252"/>
      <c r="F9" s="252"/>
      <c r="G9" s="252"/>
      <c r="H9" s="252" t="s">
        <v>89</v>
      </c>
      <c r="I9" s="252"/>
      <c r="J9" s="252"/>
      <c r="K9" s="252"/>
      <c r="L9" s="252"/>
      <c r="M9" s="252"/>
    </row>
    <row r="10" customFormat="false" ht="19.5" hidden="false" customHeight="true" outlineLevel="0" collapsed="false">
      <c r="A10" s="251"/>
      <c r="B10" s="252" t="s">
        <v>603</v>
      </c>
      <c r="C10" s="252"/>
      <c r="D10" s="252"/>
      <c r="E10" s="252" t="s">
        <v>626</v>
      </c>
      <c r="F10" s="252"/>
      <c r="G10" s="252"/>
      <c r="H10" s="252" t="s">
        <v>603</v>
      </c>
      <c r="I10" s="252"/>
      <c r="J10" s="252"/>
      <c r="K10" s="252" t="s">
        <v>626</v>
      </c>
      <c r="L10" s="252"/>
      <c r="M10" s="252"/>
    </row>
    <row r="11" customFormat="false" ht="15.75" hidden="false" customHeight="true" outlineLevel="0" collapsed="false">
      <c r="A11" s="222" t="n">
        <v>1</v>
      </c>
      <c r="B11" s="146" t="n">
        <v>2</v>
      </c>
      <c r="C11" s="146" t="n">
        <v>3</v>
      </c>
      <c r="D11" s="146" t="n">
        <v>2</v>
      </c>
      <c r="E11" s="146" t="n">
        <v>5</v>
      </c>
      <c r="F11" s="146" t="n">
        <v>6</v>
      </c>
      <c r="G11" s="146" t="n">
        <v>3</v>
      </c>
      <c r="H11" s="146" t="n">
        <v>8</v>
      </c>
      <c r="I11" s="146" t="n">
        <v>9</v>
      </c>
      <c r="J11" s="146" t="n">
        <v>4</v>
      </c>
      <c r="K11" s="146" t="n">
        <v>11</v>
      </c>
      <c r="L11" s="146" t="n">
        <v>12</v>
      </c>
      <c r="M11" s="146" t="n">
        <v>5</v>
      </c>
    </row>
    <row r="12" customFormat="false" ht="33" hidden="false" customHeight="true" outlineLevel="0" collapsed="false">
      <c r="A12" s="225" t="s">
        <v>606</v>
      </c>
      <c r="B12" s="253"/>
      <c r="C12" s="254"/>
      <c r="D12" s="254"/>
      <c r="E12" s="253"/>
      <c r="F12" s="254"/>
      <c r="G12" s="254"/>
      <c r="H12" s="253"/>
      <c r="I12" s="254"/>
      <c r="J12" s="254"/>
      <c r="K12" s="253"/>
      <c r="L12" s="254"/>
      <c r="M12" s="254"/>
    </row>
    <row r="13" customFormat="false" ht="18.75" hidden="false" customHeight="true" outlineLevel="0" collapsed="false">
      <c r="A13" s="115" t="s">
        <v>607</v>
      </c>
      <c r="B13" s="255" t="n">
        <v>13480.5</v>
      </c>
      <c r="C13" s="256" t="n">
        <v>269.9</v>
      </c>
      <c r="D13" s="256" t="n">
        <f aca="false">B13+C13</f>
        <v>13750.4</v>
      </c>
      <c r="E13" s="255" t="n">
        <v>13480.5</v>
      </c>
      <c r="F13" s="256" t="n">
        <v>269.9</v>
      </c>
      <c r="G13" s="256" t="n">
        <f aca="false">E13+F13</f>
        <v>13750.4</v>
      </c>
      <c r="H13" s="255" t="n">
        <v>13846</v>
      </c>
      <c r="I13" s="256" t="n">
        <v>750.7</v>
      </c>
      <c r="J13" s="256" t="n">
        <f aca="false">H13+I13</f>
        <v>14596.7</v>
      </c>
      <c r="K13" s="255" t="n">
        <v>13846</v>
      </c>
      <c r="L13" s="256" t="n">
        <v>750.7</v>
      </c>
      <c r="M13" s="256" t="n">
        <f aca="false">K13+L13</f>
        <v>14596.7</v>
      </c>
    </row>
    <row r="14" customFormat="false" ht="32.25" hidden="false" customHeight="true" outlineLevel="0" collapsed="false">
      <c r="A14" s="228" t="s">
        <v>608</v>
      </c>
      <c r="B14" s="255"/>
      <c r="C14" s="256"/>
      <c r="D14" s="256"/>
      <c r="E14" s="255"/>
      <c r="F14" s="256"/>
      <c r="G14" s="256"/>
      <c r="H14" s="255"/>
      <c r="I14" s="256"/>
      <c r="J14" s="256"/>
      <c r="K14" s="255"/>
      <c r="L14" s="256"/>
      <c r="M14" s="256"/>
    </row>
    <row r="15" customFormat="false" ht="27" hidden="false" customHeight="true" outlineLevel="0" collapsed="false">
      <c r="A15" s="104" t="s">
        <v>270</v>
      </c>
      <c r="B15" s="255"/>
      <c r="C15" s="256" t="n">
        <v>2466.9</v>
      </c>
      <c r="D15" s="256" t="n">
        <f aca="false">B15+C15</f>
        <v>2466.9</v>
      </c>
      <c r="E15" s="255"/>
      <c r="F15" s="256" t="n">
        <v>2466.9</v>
      </c>
      <c r="G15" s="256" t="n">
        <f aca="false">E15+F15</f>
        <v>2466.9</v>
      </c>
      <c r="H15" s="255"/>
      <c r="I15" s="256" t="n">
        <v>2466.9</v>
      </c>
      <c r="J15" s="256" t="n">
        <f aca="false">H15+I15</f>
        <v>2466.9</v>
      </c>
      <c r="K15" s="255"/>
      <c r="L15" s="256" t="n">
        <v>2466.9</v>
      </c>
      <c r="M15" s="256" t="n">
        <f aca="false">K15+L15</f>
        <v>2466.9</v>
      </c>
    </row>
    <row r="16" customFormat="false" ht="37.5" hidden="false" customHeight="true" outlineLevel="0" collapsed="false">
      <c r="A16" s="115" t="s">
        <v>610</v>
      </c>
      <c r="B16" s="255"/>
      <c r="C16" s="256" t="n">
        <v>8741.3</v>
      </c>
      <c r="D16" s="256" t="n">
        <f aca="false">B16+C16</f>
        <v>8741.3</v>
      </c>
      <c r="E16" s="255"/>
      <c r="F16" s="256" t="n">
        <v>8741.3</v>
      </c>
      <c r="G16" s="256" t="n">
        <f aca="false">E16+F16</f>
        <v>8741.3</v>
      </c>
      <c r="H16" s="255"/>
      <c r="I16" s="256"/>
      <c r="J16" s="256"/>
      <c r="K16" s="255"/>
      <c r="L16" s="256"/>
      <c r="M16" s="256"/>
    </row>
    <row r="17" customFormat="false" ht="27" hidden="false" customHeight="true" outlineLevel="0" collapsed="false">
      <c r="A17" s="131" t="s">
        <v>466</v>
      </c>
      <c r="B17" s="255"/>
      <c r="C17" s="256" t="n">
        <v>238.7</v>
      </c>
      <c r="D17" s="256" t="n">
        <f aca="false">B17+C17</f>
        <v>238.7</v>
      </c>
      <c r="E17" s="255"/>
      <c r="F17" s="256" t="n">
        <v>238.7</v>
      </c>
      <c r="G17" s="256" t="n">
        <f aca="false">E17+F17</f>
        <v>238.7</v>
      </c>
      <c r="H17" s="255"/>
      <c r="I17" s="256" t="n">
        <v>238.7</v>
      </c>
      <c r="J17" s="256" t="n">
        <f aca="false">H17+I17</f>
        <v>238.7</v>
      </c>
      <c r="K17" s="255"/>
      <c r="L17" s="256" t="n">
        <v>238.7</v>
      </c>
      <c r="M17" s="256" t="n">
        <f aca="false">K17+L17</f>
        <v>238.7</v>
      </c>
    </row>
    <row r="18" customFormat="false" ht="35.25" hidden="false" customHeight="true" outlineLevel="0" collapsed="false">
      <c r="A18" s="115" t="s">
        <v>302</v>
      </c>
      <c r="B18" s="255"/>
      <c r="C18" s="256" t="n">
        <v>4089.6</v>
      </c>
      <c r="D18" s="256" t="n">
        <f aca="false">B18+C18</f>
        <v>4089.6</v>
      </c>
      <c r="E18" s="255"/>
      <c r="F18" s="256" t="n">
        <v>4089.6</v>
      </c>
      <c r="G18" s="256" t="n">
        <f aca="false">E18+F18</f>
        <v>4089.6</v>
      </c>
      <c r="H18" s="255"/>
      <c r="I18" s="256" t="n">
        <v>3578.4</v>
      </c>
      <c r="J18" s="256" t="n">
        <f aca="false">H18+I18</f>
        <v>3578.4</v>
      </c>
      <c r="K18" s="255"/>
      <c r="L18" s="256" t="n">
        <v>3578.4</v>
      </c>
      <c r="M18" s="256" t="n">
        <f aca="false">K18+L18</f>
        <v>3578.4</v>
      </c>
    </row>
    <row r="19" customFormat="false" ht="36.75" hidden="false" customHeight="true" outlineLevel="0" collapsed="false">
      <c r="A19" s="257" t="s">
        <v>555</v>
      </c>
      <c r="B19" s="255"/>
      <c r="C19" s="256" t="n">
        <v>41.9</v>
      </c>
      <c r="D19" s="256" t="n">
        <f aca="false">B19+C19</f>
        <v>41.9</v>
      </c>
      <c r="E19" s="255"/>
      <c r="F19" s="256" t="n">
        <v>41.9</v>
      </c>
      <c r="G19" s="256" t="n">
        <f aca="false">E19+F19</f>
        <v>41.9</v>
      </c>
      <c r="H19" s="255"/>
      <c r="I19" s="256"/>
      <c r="J19" s="256"/>
      <c r="K19" s="255"/>
      <c r="L19" s="256"/>
      <c r="M19" s="256"/>
    </row>
    <row r="20" customFormat="false" ht="21" hidden="false" customHeight="true" outlineLevel="0" collapsed="false">
      <c r="A20" s="228" t="s">
        <v>612</v>
      </c>
      <c r="B20" s="258"/>
      <c r="C20" s="259"/>
      <c r="D20" s="256"/>
      <c r="E20" s="258"/>
      <c r="F20" s="259"/>
      <c r="G20" s="256"/>
      <c r="H20" s="258"/>
      <c r="I20" s="259"/>
      <c r="J20" s="256"/>
      <c r="K20" s="260"/>
      <c r="L20" s="259"/>
      <c r="M20" s="256"/>
    </row>
    <row r="21" customFormat="false" ht="23.25" hidden="true" customHeight="true" outlineLevel="0" collapsed="false">
      <c r="A21" s="231" t="s">
        <v>613</v>
      </c>
      <c r="B21" s="261" t="n">
        <v>239.7</v>
      </c>
      <c r="C21" s="262" t="n">
        <v>-239.7</v>
      </c>
      <c r="D21" s="256"/>
      <c r="E21" s="261" t="n">
        <v>239.7</v>
      </c>
      <c r="F21" s="262" t="n">
        <v>-239.7</v>
      </c>
      <c r="G21" s="256"/>
      <c r="H21" s="261" t="n">
        <v>239.7</v>
      </c>
      <c r="I21" s="262" t="n">
        <v>-239.7</v>
      </c>
      <c r="J21" s="256"/>
      <c r="K21" s="261" t="n">
        <v>239.7</v>
      </c>
      <c r="L21" s="262" t="n">
        <v>-239.7</v>
      </c>
      <c r="M21" s="256"/>
    </row>
    <row r="22" customFormat="false" ht="23.25" hidden="false" customHeight="true" outlineLevel="0" collapsed="false">
      <c r="A22" s="99" t="s">
        <v>235</v>
      </c>
      <c r="B22" s="261"/>
      <c r="C22" s="262" t="n">
        <v>96</v>
      </c>
      <c r="D22" s="256" t="n">
        <f aca="false">B22+C22</f>
        <v>96</v>
      </c>
      <c r="E22" s="261"/>
      <c r="F22" s="262" t="n">
        <v>96</v>
      </c>
      <c r="G22" s="256" t="n">
        <f aca="false">E22+F22</f>
        <v>96</v>
      </c>
      <c r="H22" s="261"/>
      <c r="I22" s="262" t="n">
        <v>96</v>
      </c>
      <c r="J22" s="256" t="n">
        <f aca="false">H22+I22</f>
        <v>96</v>
      </c>
      <c r="K22" s="261"/>
      <c r="L22" s="262" t="n">
        <v>96</v>
      </c>
      <c r="M22" s="256" t="n">
        <f aca="false">K22+L22</f>
        <v>96</v>
      </c>
    </row>
    <row r="23" customFormat="false" ht="31.5" hidden="false" customHeight="true" outlineLevel="0" collapsed="false">
      <c r="A23" s="103" t="s">
        <v>237</v>
      </c>
      <c r="B23" s="261" t="n">
        <v>652.9</v>
      </c>
      <c r="C23" s="262" t="n">
        <v>130.6</v>
      </c>
      <c r="D23" s="256" t="n">
        <f aca="false">B23+C23</f>
        <v>783.5</v>
      </c>
      <c r="E23" s="261" t="n">
        <v>652.9</v>
      </c>
      <c r="F23" s="262" t="n">
        <v>130.6</v>
      </c>
      <c r="G23" s="256" t="n">
        <f aca="false">E23+F23</f>
        <v>783.5</v>
      </c>
      <c r="H23" s="261" t="n">
        <v>652.9</v>
      </c>
      <c r="I23" s="262" t="n">
        <v>130.6</v>
      </c>
      <c r="J23" s="256" t="n">
        <f aca="false">H23+I23</f>
        <v>783.5</v>
      </c>
      <c r="K23" s="261" t="n">
        <v>652.9</v>
      </c>
      <c r="L23" s="262" t="n">
        <v>130.6</v>
      </c>
      <c r="M23" s="256" t="n">
        <f aca="false">K23+L23</f>
        <v>783.5</v>
      </c>
    </row>
    <row r="24" customFormat="false" ht="30" hidden="false" customHeight="false" outlineLevel="0" collapsed="false">
      <c r="A24" s="104" t="s">
        <v>239</v>
      </c>
      <c r="B24" s="261" t="n">
        <v>20.6</v>
      </c>
      <c r="C24" s="262"/>
      <c r="D24" s="256" t="n">
        <f aca="false">B24+C24</f>
        <v>20.6</v>
      </c>
      <c r="E24" s="261" t="n">
        <v>20.6</v>
      </c>
      <c r="F24" s="262"/>
      <c r="G24" s="256" t="n">
        <f aca="false">E24+F24</f>
        <v>20.6</v>
      </c>
      <c r="H24" s="261" t="n">
        <v>20.6</v>
      </c>
      <c r="I24" s="262"/>
      <c r="J24" s="256" t="n">
        <f aca="false">H24+I24</f>
        <v>20.6</v>
      </c>
      <c r="K24" s="261" t="n">
        <v>20.6</v>
      </c>
      <c r="L24" s="262"/>
      <c r="M24" s="256" t="n">
        <f aca="false">K24+L24</f>
        <v>20.6</v>
      </c>
    </row>
    <row r="25" customFormat="false" ht="30" hidden="false" customHeight="false" outlineLevel="0" collapsed="false">
      <c r="A25" s="104" t="s">
        <v>241</v>
      </c>
      <c r="B25" s="261" t="n">
        <v>3.8</v>
      </c>
      <c r="C25" s="262"/>
      <c r="D25" s="256" t="n">
        <f aca="false">B25+C25</f>
        <v>3.8</v>
      </c>
      <c r="E25" s="261" t="n">
        <v>3.8</v>
      </c>
      <c r="F25" s="262"/>
      <c r="G25" s="256" t="n">
        <f aca="false">E25+F25</f>
        <v>3.8</v>
      </c>
      <c r="H25" s="261" t="n">
        <v>3.8</v>
      </c>
      <c r="I25" s="262"/>
      <c r="J25" s="256" t="n">
        <f aca="false">H25+I25</f>
        <v>3.8</v>
      </c>
      <c r="K25" s="261" t="n">
        <v>3.8</v>
      </c>
      <c r="L25" s="262"/>
      <c r="M25" s="256" t="n">
        <f aca="false">K25+L25</f>
        <v>3.8</v>
      </c>
    </row>
    <row r="26" customFormat="false" ht="15" hidden="false" customHeight="false" outlineLevel="0" collapsed="false">
      <c r="A26" s="104" t="s">
        <v>534</v>
      </c>
      <c r="B26" s="261" t="n">
        <v>420.3</v>
      </c>
      <c r="C26" s="262"/>
      <c r="D26" s="256" t="n">
        <f aca="false">B26+C26</f>
        <v>420.3</v>
      </c>
      <c r="E26" s="261" t="n">
        <v>420.3</v>
      </c>
      <c r="F26" s="262"/>
      <c r="G26" s="256" t="n">
        <f aca="false">E26+F26</f>
        <v>420.3</v>
      </c>
      <c r="H26" s="261" t="n">
        <v>420.3</v>
      </c>
      <c r="I26" s="262"/>
      <c r="J26" s="256" t="n">
        <f aca="false">H26+I26</f>
        <v>420.3</v>
      </c>
      <c r="K26" s="261" t="n">
        <v>420.3</v>
      </c>
      <c r="L26" s="262"/>
      <c r="M26" s="256" t="n">
        <f aca="false">K26+L26</f>
        <v>420.3</v>
      </c>
    </row>
    <row r="27" customFormat="false" ht="15" hidden="false" customHeight="false" outlineLevel="0" collapsed="false">
      <c r="A27" s="104" t="s">
        <v>253</v>
      </c>
      <c r="B27" s="261" t="n">
        <v>442</v>
      </c>
      <c r="C27" s="262"/>
      <c r="D27" s="256" t="n">
        <f aca="false">B27+C27</f>
        <v>442</v>
      </c>
      <c r="E27" s="261" t="n">
        <v>442</v>
      </c>
      <c r="F27" s="262"/>
      <c r="G27" s="256" t="n">
        <f aca="false">E27+F27</f>
        <v>442</v>
      </c>
      <c r="H27" s="261" t="n">
        <v>442</v>
      </c>
      <c r="I27" s="262"/>
      <c r="J27" s="256" t="n">
        <f aca="false">H27+I27</f>
        <v>442</v>
      </c>
      <c r="K27" s="261" t="n">
        <v>442</v>
      </c>
      <c r="L27" s="262"/>
      <c r="M27" s="256" t="n">
        <f aca="false">K27+L27</f>
        <v>442</v>
      </c>
    </row>
    <row r="28" customFormat="false" ht="15" hidden="false" customHeight="false" outlineLevel="0" collapsed="false">
      <c r="A28" s="97" t="s">
        <v>354</v>
      </c>
      <c r="B28" s="261" t="n">
        <v>17.7</v>
      </c>
      <c r="C28" s="262"/>
      <c r="D28" s="256" t="n">
        <f aca="false">B28+C28</f>
        <v>17.7</v>
      </c>
      <c r="E28" s="261" t="n">
        <v>17.7</v>
      </c>
      <c r="F28" s="262"/>
      <c r="G28" s="256" t="n">
        <f aca="false">E28+F28</f>
        <v>17.7</v>
      </c>
      <c r="H28" s="261" t="n">
        <v>17.7</v>
      </c>
      <c r="I28" s="262"/>
      <c r="J28" s="256" t="n">
        <f aca="false">H28+I28</f>
        <v>17.7</v>
      </c>
      <c r="K28" s="261" t="n">
        <v>17.7</v>
      </c>
      <c r="L28" s="262"/>
      <c r="M28" s="256" t="n">
        <f aca="false">K28+L28</f>
        <v>17.7</v>
      </c>
    </row>
    <row r="29" customFormat="false" ht="47.25" hidden="false" customHeight="true" outlineLevel="0" collapsed="false">
      <c r="A29" s="112" t="s">
        <v>386</v>
      </c>
      <c r="B29" s="261" t="n">
        <v>861.5</v>
      </c>
      <c r="C29" s="262"/>
      <c r="D29" s="256" t="n">
        <f aca="false">B29+C29</f>
        <v>861.5</v>
      </c>
      <c r="E29" s="261" t="n">
        <v>861.5</v>
      </c>
      <c r="F29" s="262"/>
      <c r="G29" s="256" t="n">
        <f aca="false">E29+F29</f>
        <v>861.5</v>
      </c>
      <c r="H29" s="261" t="n">
        <v>844.5</v>
      </c>
      <c r="I29" s="262"/>
      <c r="J29" s="256" t="n">
        <f aca="false">H29+I29</f>
        <v>844.5</v>
      </c>
      <c r="K29" s="261" t="n">
        <v>844.5</v>
      </c>
      <c r="L29" s="262"/>
      <c r="M29" s="256" t="n">
        <f aca="false">K29+L29</f>
        <v>844.5</v>
      </c>
    </row>
    <row r="30" customFormat="false" ht="48.75" hidden="false" customHeight="true" outlineLevel="0" collapsed="false">
      <c r="A30" s="95" t="s">
        <v>410</v>
      </c>
      <c r="B30" s="261" t="n">
        <v>176239.8</v>
      </c>
      <c r="C30" s="262"/>
      <c r="D30" s="256" t="n">
        <f aca="false">B30+C30</f>
        <v>176239.8</v>
      </c>
      <c r="E30" s="261" t="n">
        <v>176239.8</v>
      </c>
      <c r="F30" s="262"/>
      <c r="G30" s="256" t="n">
        <f aca="false">E30+F30</f>
        <v>176239.8</v>
      </c>
      <c r="H30" s="261" t="n">
        <v>179110.5</v>
      </c>
      <c r="I30" s="262"/>
      <c r="J30" s="256" t="n">
        <f aca="false">H30+I30</f>
        <v>179110.5</v>
      </c>
      <c r="K30" s="261" t="n">
        <v>179110.5</v>
      </c>
      <c r="L30" s="262"/>
      <c r="M30" s="256" t="n">
        <f aca="false">K30+L30</f>
        <v>179110.5</v>
      </c>
    </row>
    <row r="31" customFormat="false" ht="72.75" hidden="false" customHeight="true" outlineLevel="0" collapsed="false">
      <c r="A31" s="95" t="s">
        <v>412</v>
      </c>
      <c r="B31" s="261" t="n">
        <v>31732.3</v>
      </c>
      <c r="C31" s="262"/>
      <c r="D31" s="256" t="n">
        <f aca="false">B31+C31</f>
        <v>31732.3</v>
      </c>
      <c r="E31" s="261" t="n">
        <v>31732.3</v>
      </c>
      <c r="F31" s="262"/>
      <c r="G31" s="256" t="n">
        <f aca="false">E31+F31</f>
        <v>31732.3</v>
      </c>
      <c r="H31" s="261" t="n">
        <v>31863.8</v>
      </c>
      <c r="I31" s="262"/>
      <c r="J31" s="256" t="n">
        <f aca="false">H31+I31</f>
        <v>31863.8</v>
      </c>
      <c r="K31" s="261" t="n">
        <v>31863.8</v>
      </c>
      <c r="L31" s="262"/>
      <c r="M31" s="256" t="n">
        <f aca="false">K31+L31</f>
        <v>31863.8</v>
      </c>
    </row>
    <row r="32" customFormat="false" ht="15" hidden="false" customHeight="false" outlineLevel="0" collapsed="false">
      <c r="A32" s="104" t="s">
        <v>614</v>
      </c>
      <c r="B32" s="261"/>
      <c r="C32" s="262"/>
      <c r="D32" s="256"/>
      <c r="E32" s="261"/>
      <c r="F32" s="262"/>
      <c r="G32" s="256"/>
      <c r="H32" s="260"/>
      <c r="I32" s="262"/>
      <c r="J32" s="256"/>
      <c r="K32" s="260"/>
      <c r="L32" s="262"/>
      <c r="M32" s="256"/>
    </row>
    <row r="33" customFormat="false" ht="15" hidden="false" customHeight="false" outlineLevel="0" collapsed="false">
      <c r="A33" s="231" t="s">
        <v>615</v>
      </c>
      <c r="B33" s="261" t="n">
        <v>1751.1</v>
      </c>
      <c r="C33" s="262" t="n">
        <v>21.9</v>
      </c>
      <c r="D33" s="256" t="n">
        <f aca="false">B33+C33</f>
        <v>1773</v>
      </c>
      <c r="E33" s="261" t="n">
        <v>1751.1</v>
      </c>
      <c r="F33" s="262" t="n">
        <v>21.9</v>
      </c>
      <c r="G33" s="256" t="n">
        <f aca="false">E33+F33</f>
        <v>1773</v>
      </c>
      <c r="H33" s="261" t="n">
        <v>1652.9</v>
      </c>
      <c r="I33" s="262" t="n">
        <v>32.7</v>
      </c>
      <c r="J33" s="256" t="n">
        <f aca="false">H33+I33</f>
        <v>1685.6</v>
      </c>
      <c r="K33" s="261" t="n">
        <v>1652.9</v>
      </c>
      <c r="L33" s="262" t="n">
        <v>32.7</v>
      </c>
      <c r="M33" s="256" t="n">
        <f aca="false">K33+L33</f>
        <v>1685.6</v>
      </c>
    </row>
    <row r="34" customFormat="false" ht="15" hidden="false" customHeight="false" outlineLevel="0" collapsed="false">
      <c r="A34" s="231" t="s">
        <v>616</v>
      </c>
      <c r="B34" s="261" t="n">
        <v>4920.6</v>
      </c>
      <c r="C34" s="262" t="n">
        <v>57.9</v>
      </c>
      <c r="D34" s="256" t="n">
        <f aca="false">B34+C34</f>
        <v>4978.5</v>
      </c>
      <c r="E34" s="261" t="n">
        <v>4920.6</v>
      </c>
      <c r="F34" s="262" t="n">
        <v>57.9</v>
      </c>
      <c r="G34" s="256" t="n">
        <f aca="false">E34+F34</f>
        <v>4978.5</v>
      </c>
      <c r="H34" s="261" t="n">
        <v>5250.4</v>
      </c>
      <c r="I34" s="262" t="n">
        <v>99.1</v>
      </c>
      <c r="J34" s="256" t="n">
        <f aca="false">H34+I34</f>
        <v>5349.5</v>
      </c>
      <c r="K34" s="261" t="n">
        <v>5250.4</v>
      </c>
      <c r="L34" s="262" t="n">
        <v>99.1</v>
      </c>
      <c r="M34" s="256" t="n">
        <f aca="false">K34+L34</f>
        <v>5349.5</v>
      </c>
    </row>
    <row r="35" customFormat="false" ht="15" hidden="false" customHeight="false" outlineLevel="0" collapsed="false">
      <c r="A35" s="95" t="s">
        <v>423</v>
      </c>
      <c r="B35" s="261" t="n">
        <v>10798.5</v>
      </c>
      <c r="C35" s="262"/>
      <c r="D35" s="256" t="n">
        <f aca="false">B35+C35</f>
        <v>10798.5</v>
      </c>
      <c r="E35" s="261" t="n">
        <v>10798.5</v>
      </c>
      <c r="F35" s="262"/>
      <c r="G35" s="256" t="n">
        <f aca="false">E35+F35</f>
        <v>10798.5</v>
      </c>
      <c r="H35" s="261" t="n">
        <v>10798.5</v>
      </c>
      <c r="I35" s="262"/>
      <c r="J35" s="256" t="n">
        <f aca="false">H35+I35</f>
        <v>10798.5</v>
      </c>
      <c r="K35" s="261" t="n">
        <v>10798.5</v>
      </c>
      <c r="L35" s="262"/>
      <c r="M35" s="256" t="n">
        <f aca="false">K35+L35</f>
        <v>10798.5</v>
      </c>
    </row>
    <row r="36" customFormat="false" ht="15" hidden="false" customHeight="false" outlineLevel="0" collapsed="false">
      <c r="A36" s="233" t="s">
        <v>403</v>
      </c>
      <c r="B36" s="261" t="n">
        <v>2746</v>
      </c>
      <c r="C36" s="262"/>
      <c r="D36" s="256" t="n">
        <f aca="false">B36+C36</f>
        <v>2746</v>
      </c>
      <c r="E36" s="261" t="n">
        <v>2746</v>
      </c>
      <c r="F36" s="262"/>
      <c r="G36" s="256" t="n">
        <f aca="false">E36+F36</f>
        <v>2746</v>
      </c>
      <c r="H36" s="261" t="n">
        <v>2746</v>
      </c>
      <c r="I36" s="262"/>
      <c r="J36" s="256" t="n">
        <f aca="false">H36+I36</f>
        <v>2746</v>
      </c>
      <c r="K36" s="261" t="n">
        <v>2746</v>
      </c>
      <c r="L36" s="262"/>
      <c r="M36" s="256" t="n">
        <f aca="false">K36+L36</f>
        <v>2746</v>
      </c>
    </row>
    <row r="37" customFormat="false" ht="15" hidden="false" customHeight="false" outlineLevel="0" collapsed="false">
      <c r="A37" s="104" t="s">
        <v>497</v>
      </c>
      <c r="B37" s="261" t="n">
        <v>2294.8</v>
      </c>
      <c r="C37" s="262"/>
      <c r="D37" s="256" t="n">
        <f aca="false">B37+C37</f>
        <v>2294.8</v>
      </c>
      <c r="E37" s="261" t="n">
        <v>2294.8</v>
      </c>
      <c r="F37" s="262"/>
      <c r="G37" s="256" t="n">
        <f aca="false">E37+F37</f>
        <v>2294.8</v>
      </c>
      <c r="H37" s="261" t="n">
        <v>2294.8</v>
      </c>
      <c r="I37" s="262"/>
      <c r="J37" s="256" t="n">
        <f aca="false">H37+I37</f>
        <v>2294.8</v>
      </c>
      <c r="K37" s="261" t="n">
        <v>2294.8</v>
      </c>
      <c r="L37" s="262"/>
      <c r="M37" s="256" t="n">
        <f aca="false">K37+L37</f>
        <v>2294.8</v>
      </c>
    </row>
    <row r="38" customFormat="false" ht="15" hidden="false" customHeight="false" outlineLevel="0" collapsed="false">
      <c r="A38" s="121" t="s">
        <v>415</v>
      </c>
      <c r="B38" s="261" t="n">
        <v>6853.4</v>
      </c>
      <c r="C38" s="262"/>
      <c r="D38" s="256" t="n">
        <f aca="false">B38+C38</f>
        <v>6853.4</v>
      </c>
      <c r="E38" s="261" t="n">
        <v>6853.4</v>
      </c>
      <c r="F38" s="262"/>
      <c r="G38" s="256" t="n">
        <f aca="false">E38+F38</f>
        <v>6853.4</v>
      </c>
      <c r="H38" s="261" t="n">
        <v>6853.4</v>
      </c>
      <c r="I38" s="262"/>
      <c r="J38" s="256" t="n">
        <f aca="false">H38+I38</f>
        <v>6853.4</v>
      </c>
      <c r="K38" s="261" t="n">
        <v>6853.4</v>
      </c>
      <c r="L38" s="262"/>
      <c r="M38" s="256" t="n">
        <f aca="false">K38+L38</f>
        <v>6853.4</v>
      </c>
    </row>
    <row r="39" customFormat="false" ht="45" hidden="false" customHeight="false" outlineLevel="0" collapsed="false">
      <c r="A39" s="125" t="s">
        <v>617</v>
      </c>
      <c r="B39" s="261" t="n">
        <v>13437.2</v>
      </c>
      <c r="C39" s="262"/>
      <c r="D39" s="256" t="n">
        <f aca="false">B39+C39</f>
        <v>13437.2</v>
      </c>
      <c r="E39" s="261" t="n">
        <v>13437.2</v>
      </c>
      <c r="F39" s="262"/>
      <c r="G39" s="256" t="n">
        <f aca="false">E39+F39</f>
        <v>13437.2</v>
      </c>
      <c r="H39" s="261" t="n">
        <v>13437.2</v>
      </c>
      <c r="I39" s="262"/>
      <c r="J39" s="256" t="n">
        <f aca="false">H39+I39</f>
        <v>13437.2</v>
      </c>
      <c r="K39" s="261" t="n">
        <v>13437.2</v>
      </c>
      <c r="L39" s="262"/>
      <c r="M39" s="256" t="n">
        <f aca="false">K39+L39</f>
        <v>13437.2</v>
      </c>
    </row>
    <row r="40" customFormat="false" ht="23.25" hidden="false" customHeight="true" outlineLevel="0" collapsed="false">
      <c r="A40" s="125" t="s">
        <v>442</v>
      </c>
      <c r="B40" s="261" t="n">
        <v>1742.5</v>
      </c>
      <c r="C40" s="262"/>
      <c r="D40" s="256" t="n">
        <f aca="false">B40+C40</f>
        <v>1742.5</v>
      </c>
      <c r="E40" s="261" t="n">
        <v>1742.5</v>
      </c>
      <c r="F40" s="262"/>
      <c r="G40" s="256" t="n">
        <f aca="false">E40+F40</f>
        <v>1742.5</v>
      </c>
      <c r="H40" s="261" t="n">
        <v>1742.5</v>
      </c>
      <c r="I40" s="262"/>
      <c r="J40" s="256" t="n">
        <f aca="false">H40+I40</f>
        <v>1742.5</v>
      </c>
      <c r="K40" s="261" t="n">
        <v>1742.5</v>
      </c>
      <c r="L40" s="262"/>
      <c r="M40" s="256" t="n">
        <f aca="false">K40+L40</f>
        <v>1742.5</v>
      </c>
    </row>
    <row r="41" customFormat="false" ht="30.75" hidden="false" customHeight="true" outlineLevel="0" collapsed="false">
      <c r="A41" s="234" t="s">
        <v>618</v>
      </c>
      <c r="B41" s="263" t="n">
        <f aca="false">SUM(B13:B40)</f>
        <v>268655.2</v>
      </c>
      <c r="C41" s="263" t="n">
        <f aca="false">SUM(C13:C40)</f>
        <v>15915</v>
      </c>
      <c r="D41" s="263" t="n">
        <f aca="false">SUM(D13:D40)</f>
        <v>284570.2</v>
      </c>
      <c r="E41" s="263" t="n">
        <f aca="false">SUM(E13:E40)</f>
        <v>268655.2</v>
      </c>
      <c r="F41" s="263" t="n">
        <f aca="false">SUM(F13:F40)</f>
        <v>15915</v>
      </c>
      <c r="G41" s="263" t="n">
        <f aca="false">SUM(G13:G40)</f>
        <v>284570.2</v>
      </c>
      <c r="H41" s="263" t="n">
        <f aca="false">SUM(H13:H40)</f>
        <v>272237.5</v>
      </c>
      <c r="I41" s="263" t="n">
        <f aca="false">SUM(I13:I40)</f>
        <v>7153.4</v>
      </c>
      <c r="J41" s="263" t="n">
        <f aca="false">SUM(J13:J40)</f>
        <v>279390.9</v>
      </c>
      <c r="K41" s="263" t="n">
        <f aca="false">SUM(K13:K40)</f>
        <v>272237.5</v>
      </c>
      <c r="L41" s="263" t="n">
        <f aca="false">SUM(L13:L40)</f>
        <v>7153.4</v>
      </c>
      <c r="M41" s="263" t="n">
        <f aca="false">SUM(M13:M40)</f>
        <v>279390.9</v>
      </c>
    </row>
    <row r="42" customFormat="false" ht="23.25" hidden="false" customHeight="true" outlineLevel="0" collapsed="false">
      <c r="A42" s="237"/>
      <c r="B42" s="237"/>
      <c r="C42" s="264"/>
      <c r="D42" s="265"/>
      <c r="E42" s="237"/>
      <c r="F42" s="264"/>
      <c r="G42" s="265"/>
      <c r="H42" s="237"/>
      <c r="I42" s="264"/>
      <c r="J42" s="265"/>
      <c r="K42" s="237"/>
      <c r="L42" s="264"/>
      <c r="M42" s="265"/>
    </row>
    <row r="43" customFormat="false" ht="31.5" hidden="false" customHeight="true" outlineLevel="0" collapsed="false">
      <c r="A43" s="239" t="s">
        <v>619</v>
      </c>
      <c r="B43" s="260"/>
      <c r="C43" s="266"/>
      <c r="D43" s="256"/>
      <c r="E43" s="260"/>
      <c r="F43" s="266"/>
      <c r="G43" s="256"/>
      <c r="H43" s="260"/>
      <c r="I43" s="266"/>
      <c r="J43" s="256"/>
      <c r="K43" s="260"/>
      <c r="L43" s="266"/>
      <c r="M43" s="256"/>
    </row>
    <row r="44" customFormat="false" ht="39.75" hidden="false" customHeight="true" outlineLevel="0" collapsed="false">
      <c r="A44" s="241" t="s">
        <v>620</v>
      </c>
      <c r="B44" s="267" t="s">
        <v>621</v>
      </c>
      <c r="C44" s="267"/>
      <c r="D44" s="243" t="s">
        <v>621</v>
      </c>
      <c r="E44" s="261" t="n">
        <v>68628</v>
      </c>
      <c r="F44" s="267"/>
      <c r="G44" s="256" t="n">
        <f aca="false">E44+F44</f>
        <v>68628</v>
      </c>
      <c r="H44" s="268" t="s">
        <v>621</v>
      </c>
      <c r="I44" s="267"/>
      <c r="J44" s="243" t="s">
        <v>621</v>
      </c>
      <c r="K44" s="261" t="n">
        <v>64714.3</v>
      </c>
      <c r="L44" s="267"/>
      <c r="M44" s="256" t="n">
        <f aca="false">K44+L44</f>
        <v>64714.3</v>
      </c>
    </row>
    <row r="45" customFormat="false" ht="27.75" hidden="false" customHeight="true" outlineLevel="0" collapsed="false">
      <c r="A45" s="269" t="s">
        <v>618</v>
      </c>
      <c r="B45" s="270" t="s">
        <v>621</v>
      </c>
      <c r="C45" s="270"/>
      <c r="D45" s="246" t="s">
        <v>621</v>
      </c>
      <c r="E45" s="263" t="n">
        <f aca="false">E44</f>
        <v>68628</v>
      </c>
      <c r="F45" s="270"/>
      <c r="G45" s="271" t="n">
        <f aca="false">E45+F45</f>
        <v>68628</v>
      </c>
      <c r="H45" s="272" t="s">
        <v>621</v>
      </c>
      <c r="I45" s="270"/>
      <c r="J45" s="246" t="s">
        <v>621</v>
      </c>
      <c r="K45" s="263" t="n">
        <f aca="false">K44</f>
        <v>64714.3</v>
      </c>
      <c r="L45" s="270"/>
      <c r="M45" s="271" t="n">
        <f aca="false">K45+L45</f>
        <v>64714.3</v>
      </c>
    </row>
    <row r="46" customFormat="false" ht="30" hidden="false" customHeight="true" outlineLevel="0" collapsed="false"/>
    <row r="47" customFormat="false" ht="45" hidden="false" customHeight="true" outlineLevel="0" collapsed="false"/>
    <row r="48" customFormat="false" ht="32.25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21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30.75" hidden="false" customHeight="true" outlineLevel="0" collapsed="false"/>
    <row r="55" customFormat="false" ht="32.25" hidden="false" customHeight="true" outlineLevel="0" collapsed="false"/>
    <row r="56" customFormat="false" ht="38.25" hidden="false" customHeight="true" outlineLevel="0" collapsed="false"/>
    <row r="57" customFormat="false" ht="28.5" hidden="false" customHeight="true" outlineLevel="0" collapsed="false"/>
  </sheetData>
  <mergeCells count="8">
    <mergeCell ref="A6:M6"/>
    <mergeCell ref="A9:A10"/>
    <mergeCell ref="B9:G9"/>
    <mergeCell ref="H9:M9"/>
    <mergeCell ref="B10:D10"/>
    <mergeCell ref="E10:G10"/>
    <mergeCell ref="H10:J10"/>
    <mergeCell ref="K10:M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1.28"/>
    <col collapsed="false" customWidth="true" hidden="false" outlineLevel="0" max="3" min="3" style="1" width="127.42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C1" s="273" t="s">
        <v>627</v>
      </c>
    </row>
    <row r="2" customFormat="false" ht="15.75" hidden="false" customHeight="true" outlineLevel="0" collapsed="false">
      <c r="C2" s="273" t="s">
        <v>628</v>
      </c>
    </row>
    <row r="3" customFormat="false" ht="15.75" hidden="false" customHeight="true" outlineLevel="0" collapsed="false">
      <c r="C3" s="273" t="s">
        <v>629</v>
      </c>
    </row>
    <row r="4" customFormat="false" ht="15.75" hidden="false" customHeight="true" outlineLevel="0" collapsed="false">
      <c r="C4" s="273" t="s">
        <v>630</v>
      </c>
    </row>
    <row r="5" customFormat="false" ht="23.25" hidden="false" customHeight="false" outlineLevel="0" collapsed="false">
      <c r="C5" s="274"/>
    </row>
    <row r="6" customFormat="false" ht="23.25" hidden="false" customHeight="false" outlineLevel="0" collapsed="false">
      <c r="A6" s="7" t="s">
        <v>631</v>
      </c>
      <c r="B6" s="7"/>
      <c r="C6" s="7"/>
    </row>
    <row r="7" customFormat="false" ht="23.25" hidden="false" customHeight="false" outlineLevel="0" collapsed="false">
      <c r="A7" s="275"/>
      <c r="B7" s="275"/>
      <c r="C7" s="275"/>
    </row>
    <row r="8" customFormat="false" ht="45" hidden="false" customHeight="false" outlineLevel="0" collapsed="false">
      <c r="A8" s="276" t="s">
        <v>632</v>
      </c>
      <c r="B8" s="276" t="s">
        <v>633</v>
      </c>
      <c r="C8" s="277" t="s">
        <v>634</v>
      </c>
    </row>
    <row r="9" customFormat="false" ht="23.25" hidden="false" customHeight="false" outlineLevel="0" collapsed="false">
      <c r="A9" s="278" t="n">
        <v>1</v>
      </c>
      <c r="B9" s="279" t="n">
        <v>2</v>
      </c>
      <c r="C9" s="280" t="n">
        <v>3</v>
      </c>
    </row>
    <row r="10" s="284" customFormat="true" ht="23.25" hidden="false" customHeight="false" outlineLevel="0" collapsed="false">
      <c r="A10" s="281" t="n">
        <v>622</v>
      </c>
      <c r="B10" s="282"/>
      <c r="C10" s="283" t="s">
        <v>635</v>
      </c>
    </row>
    <row r="11" s="284" customFormat="true" ht="48.75" hidden="false" customHeight="false" outlineLevel="0" collapsed="false">
      <c r="A11" s="285"/>
      <c r="B11" s="286" t="s">
        <v>49</v>
      </c>
      <c r="C11" s="287" t="s">
        <v>636</v>
      </c>
    </row>
    <row r="12" s="284" customFormat="true" ht="24" hidden="false" customHeight="true" outlineLevel="0" collapsed="false">
      <c r="A12" s="285"/>
      <c r="B12" s="286" t="s">
        <v>637</v>
      </c>
      <c r="C12" s="287" t="s">
        <v>638</v>
      </c>
    </row>
    <row r="13" s="284" customFormat="true" ht="36" hidden="false" customHeight="true" outlineLevel="0" collapsed="false">
      <c r="A13" s="285"/>
      <c r="B13" s="286" t="s">
        <v>61</v>
      </c>
      <c r="C13" s="287" t="s">
        <v>62</v>
      </c>
    </row>
    <row r="14" s="284" customFormat="true" ht="33" hidden="false" customHeight="false" outlineLevel="0" collapsed="false">
      <c r="A14" s="285"/>
      <c r="B14" s="286" t="s">
        <v>109</v>
      </c>
      <c r="C14" s="288" t="s">
        <v>639</v>
      </c>
    </row>
    <row r="15" s="284" customFormat="true" ht="23.25" hidden="false" customHeight="false" outlineLevel="0" collapsed="false">
      <c r="A15" s="285"/>
      <c r="B15" s="286" t="s">
        <v>112</v>
      </c>
      <c r="C15" s="287" t="s">
        <v>113</v>
      </c>
    </row>
    <row r="16" s="284" customFormat="true" ht="33" hidden="false" customHeight="false" outlineLevel="0" collapsed="false">
      <c r="A16" s="285"/>
      <c r="B16" s="289" t="s">
        <v>640</v>
      </c>
      <c r="C16" s="288" t="s">
        <v>641</v>
      </c>
    </row>
    <row r="17" s="284" customFormat="true" ht="33" hidden="false" customHeight="false" outlineLevel="0" collapsed="false">
      <c r="A17" s="285"/>
      <c r="B17" s="289" t="s">
        <v>642</v>
      </c>
      <c r="C17" s="288" t="s">
        <v>643</v>
      </c>
    </row>
    <row r="18" s="284" customFormat="true" ht="33" hidden="false" customHeight="false" outlineLevel="0" collapsed="false">
      <c r="A18" s="285"/>
      <c r="B18" s="290" t="s">
        <v>644</v>
      </c>
      <c r="C18" s="291" t="s">
        <v>645</v>
      </c>
    </row>
    <row r="19" s="284" customFormat="true" ht="33" hidden="false" customHeight="false" outlineLevel="0" collapsed="false">
      <c r="A19" s="285"/>
      <c r="B19" s="289" t="s">
        <v>646</v>
      </c>
      <c r="C19" s="288" t="s">
        <v>647</v>
      </c>
    </row>
    <row r="20" s="284" customFormat="true" ht="23.25" hidden="false" customHeight="false" outlineLevel="0" collapsed="false">
      <c r="A20" s="285"/>
      <c r="B20" s="289" t="s">
        <v>115</v>
      </c>
      <c r="C20" s="288" t="s">
        <v>648</v>
      </c>
    </row>
    <row r="21" s="284" customFormat="true" ht="23.25" hidden="false" customHeight="false" outlineLevel="0" collapsed="false">
      <c r="A21" s="285"/>
      <c r="B21" s="289" t="s">
        <v>117</v>
      </c>
      <c r="C21" s="288" t="s">
        <v>118</v>
      </c>
    </row>
    <row r="22" s="284" customFormat="true" ht="33" hidden="false" customHeight="false" outlineLevel="0" collapsed="false">
      <c r="A22" s="285"/>
      <c r="B22" s="289" t="s">
        <v>649</v>
      </c>
      <c r="C22" s="288" t="s">
        <v>650</v>
      </c>
    </row>
    <row r="23" s="284" customFormat="true" ht="24" hidden="false" customHeight="true" outlineLevel="0" collapsed="false">
      <c r="A23" s="285"/>
      <c r="B23" s="289" t="s">
        <v>651</v>
      </c>
      <c r="C23" s="288" t="s">
        <v>652</v>
      </c>
    </row>
    <row r="24" s="284" customFormat="true" ht="33" hidden="false" customHeight="false" outlineLevel="0" collapsed="false">
      <c r="A24" s="285"/>
      <c r="B24" s="289" t="s">
        <v>653</v>
      </c>
      <c r="C24" s="288" t="s">
        <v>654</v>
      </c>
    </row>
    <row r="25" s="284" customFormat="true" ht="33" hidden="false" customHeight="false" outlineLevel="0" collapsed="false">
      <c r="A25" s="285"/>
      <c r="B25" s="292" t="s">
        <v>655</v>
      </c>
      <c r="C25" s="287" t="s">
        <v>656</v>
      </c>
    </row>
    <row r="26" s="284" customFormat="true" ht="23.25" hidden="false" customHeight="false" outlineLevel="0" collapsed="false">
      <c r="A26" s="285"/>
      <c r="B26" s="286" t="s">
        <v>657</v>
      </c>
      <c r="C26" s="293" t="s">
        <v>658</v>
      </c>
    </row>
    <row r="27" s="284" customFormat="true" ht="33" hidden="false" customHeight="false" outlineLevel="0" collapsed="false">
      <c r="A27" s="285"/>
      <c r="B27" s="289" t="s">
        <v>659</v>
      </c>
      <c r="C27" s="22" t="s">
        <v>660</v>
      </c>
    </row>
    <row r="28" s="284" customFormat="true" ht="36.75" hidden="false" customHeight="true" outlineLevel="0" collapsed="false">
      <c r="A28" s="285"/>
      <c r="B28" s="286" t="s">
        <v>661</v>
      </c>
      <c r="C28" s="293" t="s">
        <v>662</v>
      </c>
    </row>
    <row r="29" s="284" customFormat="true" ht="48.75" hidden="false" customHeight="false" outlineLevel="0" collapsed="false">
      <c r="A29" s="285"/>
      <c r="B29" s="286" t="s">
        <v>663</v>
      </c>
      <c r="C29" s="293" t="s">
        <v>664</v>
      </c>
    </row>
    <row r="30" s="284" customFormat="true" ht="33" hidden="false" customHeight="false" outlineLevel="0" collapsed="false">
      <c r="A30" s="285"/>
      <c r="B30" s="286" t="s">
        <v>665</v>
      </c>
      <c r="C30" s="293" t="s">
        <v>666</v>
      </c>
    </row>
    <row r="31" s="284" customFormat="true" ht="33" hidden="false" customHeight="false" outlineLevel="0" collapsed="false">
      <c r="A31" s="285"/>
      <c r="B31" s="286" t="s">
        <v>667</v>
      </c>
      <c r="C31" s="293" t="s">
        <v>668</v>
      </c>
    </row>
    <row r="32" s="284" customFormat="true" ht="23.25" hidden="false" customHeight="false" outlineLevel="0" collapsed="false">
      <c r="A32" s="285"/>
      <c r="B32" s="289" t="s">
        <v>669</v>
      </c>
      <c r="C32" s="288" t="s">
        <v>670</v>
      </c>
    </row>
    <row r="33" s="284" customFormat="true" ht="23.25" hidden="false" customHeight="false" outlineLevel="0" collapsed="false">
      <c r="A33" s="285"/>
      <c r="B33" s="286" t="s">
        <v>671</v>
      </c>
      <c r="C33" s="293" t="s">
        <v>672</v>
      </c>
    </row>
    <row r="34" s="284" customFormat="true" ht="24" hidden="false" customHeight="true" outlineLevel="0" collapsed="false">
      <c r="A34" s="285"/>
      <c r="B34" s="286" t="s">
        <v>673</v>
      </c>
      <c r="C34" s="293" t="s">
        <v>674</v>
      </c>
    </row>
    <row r="35" s="284" customFormat="true" ht="23.25" hidden="false" customHeight="false" outlineLevel="0" collapsed="false">
      <c r="A35" s="285"/>
      <c r="B35" s="286" t="s">
        <v>675</v>
      </c>
      <c r="C35" s="293" t="s">
        <v>676</v>
      </c>
    </row>
    <row r="36" s="284" customFormat="true" ht="33" hidden="false" customHeight="false" outlineLevel="0" collapsed="false">
      <c r="A36" s="285"/>
      <c r="B36" s="286" t="s">
        <v>677</v>
      </c>
      <c r="C36" s="293" t="s">
        <v>678</v>
      </c>
    </row>
    <row r="37" s="284" customFormat="true" ht="23.25" hidden="false" customHeight="false" outlineLevel="0" collapsed="false">
      <c r="A37" s="285"/>
      <c r="B37" s="286" t="s">
        <v>679</v>
      </c>
      <c r="C37" s="293" t="s">
        <v>680</v>
      </c>
    </row>
    <row r="38" s="284" customFormat="true" ht="96" hidden="false" customHeight="false" outlineLevel="0" collapsed="false">
      <c r="A38" s="285"/>
      <c r="B38" s="286" t="s">
        <v>681</v>
      </c>
      <c r="C38" s="294" t="s">
        <v>682</v>
      </c>
    </row>
    <row r="39" s="284" customFormat="true" ht="48.75" hidden="false" customHeight="false" outlineLevel="0" collapsed="false">
      <c r="A39" s="285"/>
      <c r="B39" s="289" t="s">
        <v>683</v>
      </c>
      <c r="C39" s="294" t="s">
        <v>684</v>
      </c>
    </row>
    <row r="40" s="284" customFormat="true" ht="48.75" hidden="false" customHeight="false" outlineLevel="0" collapsed="false">
      <c r="A40" s="285"/>
      <c r="B40" s="289" t="s">
        <v>685</v>
      </c>
      <c r="C40" s="294" t="s">
        <v>686</v>
      </c>
    </row>
    <row r="41" s="284" customFormat="true" ht="23.25" hidden="false" customHeight="false" outlineLevel="0" collapsed="false">
      <c r="A41" s="295"/>
      <c r="B41" s="286" t="s">
        <v>687</v>
      </c>
      <c r="C41" s="294" t="s">
        <v>688</v>
      </c>
    </row>
    <row r="42" s="284" customFormat="true" ht="33" hidden="false" customHeight="false" outlineLevel="0" collapsed="false">
      <c r="A42" s="295"/>
      <c r="B42" s="286" t="s">
        <v>689</v>
      </c>
      <c r="C42" s="294" t="s">
        <v>690</v>
      </c>
    </row>
    <row r="43" s="284" customFormat="true" ht="23.25" hidden="false" customHeight="false" outlineLevel="0" collapsed="false">
      <c r="A43" s="295"/>
      <c r="B43" s="286" t="s">
        <v>691</v>
      </c>
      <c r="C43" s="294" t="s">
        <v>692</v>
      </c>
    </row>
    <row r="44" s="284" customFormat="true" ht="23.25" hidden="false" customHeight="false" outlineLevel="0" collapsed="false">
      <c r="A44" s="295"/>
      <c r="B44" s="289" t="s">
        <v>693</v>
      </c>
      <c r="C44" s="294" t="s">
        <v>694</v>
      </c>
    </row>
    <row r="45" s="284" customFormat="true" ht="48.75" hidden="false" customHeight="false" outlineLevel="0" collapsed="false">
      <c r="A45" s="295"/>
      <c r="B45" s="290" t="s">
        <v>695</v>
      </c>
      <c r="C45" s="291" t="s">
        <v>696</v>
      </c>
    </row>
    <row r="46" s="284" customFormat="true" ht="23.25" hidden="false" customHeight="false" outlineLevel="0" collapsed="false">
      <c r="A46" s="281" t="n">
        <v>623</v>
      </c>
      <c r="B46" s="282"/>
      <c r="C46" s="12" t="s">
        <v>697</v>
      </c>
    </row>
    <row r="47" s="284" customFormat="true" ht="33" hidden="false" customHeight="false" outlineLevel="0" collapsed="false">
      <c r="A47" s="296"/>
      <c r="B47" s="286" t="s">
        <v>109</v>
      </c>
      <c r="C47" s="288" t="s">
        <v>639</v>
      </c>
    </row>
    <row r="48" s="284" customFormat="true" ht="23.25" hidden="false" customHeight="false" outlineLevel="0" collapsed="false">
      <c r="A48" s="285"/>
      <c r="B48" s="286" t="s">
        <v>112</v>
      </c>
      <c r="C48" s="287" t="s">
        <v>113</v>
      </c>
    </row>
    <row r="49" s="284" customFormat="true" ht="33" hidden="false" customHeight="false" outlineLevel="0" collapsed="false">
      <c r="A49" s="285"/>
      <c r="B49" s="289" t="s">
        <v>640</v>
      </c>
      <c r="C49" s="288" t="s">
        <v>698</v>
      </c>
    </row>
    <row r="50" s="284" customFormat="true" ht="33" hidden="false" customHeight="false" outlineLevel="0" collapsed="false">
      <c r="A50" s="297"/>
      <c r="B50" s="289" t="s">
        <v>642</v>
      </c>
      <c r="C50" s="288" t="s">
        <v>643</v>
      </c>
    </row>
    <row r="51" s="284" customFormat="true" ht="33" hidden="false" customHeight="false" outlineLevel="0" collapsed="false">
      <c r="A51" s="297"/>
      <c r="B51" s="290" t="s">
        <v>644</v>
      </c>
      <c r="C51" s="291" t="s">
        <v>645</v>
      </c>
    </row>
    <row r="52" s="284" customFormat="true" ht="33" hidden="false" customHeight="false" outlineLevel="0" collapsed="false">
      <c r="A52" s="297"/>
      <c r="B52" s="289" t="s">
        <v>646</v>
      </c>
      <c r="C52" s="288" t="s">
        <v>647</v>
      </c>
    </row>
    <row r="53" s="284" customFormat="true" ht="23.25" hidden="false" customHeight="false" outlineLevel="0" collapsed="false">
      <c r="A53" s="297"/>
      <c r="B53" s="289" t="s">
        <v>115</v>
      </c>
      <c r="C53" s="288" t="s">
        <v>648</v>
      </c>
    </row>
    <row r="54" s="284" customFormat="true" ht="23.25" hidden="false" customHeight="false" outlineLevel="0" collapsed="false">
      <c r="A54" s="297"/>
      <c r="B54" s="289" t="s">
        <v>117</v>
      </c>
      <c r="C54" s="288" t="s">
        <v>118</v>
      </c>
    </row>
    <row r="55" s="284" customFormat="true" ht="33" hidden="false" customHeight="false" outlineLevel="0" collapsed="false">
      <c r="A55" s="297"/>
      <c r="B55" s="289" t="s">
        <v>649</v>
      </c>
      <c r="C55" s="288" t="s">
        <v>650</v>
      </c>
    </row>
    <row r="56" s="284" customFormat="true" ht="21.75" hidden="false" customHeight="true" outlineLevel="0" collapsed="false">
      <c r="A56" s="297"/>
      <c r="B56" s="289" t="s">
        <v>651</v>
      </c>
      <c r="C56" s="288" t="s">
        <v>652</v>
      </c>
    </row>
    <row r="57" s="284" customFormat="true" ht="33" hidden="false" customHeight="false" outlineLevel="0" collapsed="false">
      <c r="A57" s="297"/>
      <c r="B57" s="289" t="s">
        <v>653</v>
      </c>
      <c r="C57" s="288" t="s">
        <v>654</v>
      </c>
    </row>
    <row r="58" s="284" customFormat="true" ht="48.75" hidden="false" customHeight="false" outlineLevel="0" collapsed="false">
      <c r="A58" s="297"/>
      <c r="B58" s="290" t="s">
        <v>695</v>
      </c>
      <c r="C58" s="291" t="s">
        <v>696</v>
      </c>
    </row>
    <row r="59" s="284" customFormat="true" ht="23.25" hidden="false" customHeight="false" outlineLevel="0" collapsed="false">
      <c r="A59" s="12" t="n">
        <v>624</v>
      </c>
      <c r="B59" s="289"/>
      <c r="C59" s="12" t="s">
        <v>699</v>
      </c>
    </row>
    <row r="60" s="284" customFormat="true" ht="23.25" hidden="false" customHeight="false" outlineLevel="0" collapsed="false">
      <c r="A60" s="297"/>
      <c r="B60" s="286" t="s">
        <v>47</v>
      </c>
      <c r="C60" s="294" t="s">
        <v>700</v>
      </c>
    </row>
    <row r="61" s="284" customFormat="true" ht="48.75" hidden="false" customHeight="false" outlineLevel="0" collapsed="false">
      <c r="A61" s="297"/>
      <c r="B61" s="286" t="s">
        <v>53</v>
      </c>
      <c r="C61" s="294" t="s">
        <v>54</v>
      </c>
    </row>
    <row r="62" s="284" customFormat="true" ht="37.5" hidden="false" customHeight="true" outlineLevel="0" collapsed="false">
      <c r="A62" s="297"/>
      <c r="B62" s="289" t="s">
        <v>701</v>
      </c>
      <c r="C62" s="294" t="s">
        <v>56</v>
      </c>
    </row>
    <row r="63" s="284" customFormat="true" ht="33" hidden="false" customHeight="false" outlineLevel="0" collapsed="false">
      <c r="A63" s="297"/>
      <c r="B63" s="289" t="s">
        <v>57</v>
      </c>
      <c r="C63" s="294" t="s">
        <v>58</v>
      </c>
    </row>
    <row r="64" s="284" customFormat="true" ht="33" hidden="false" customHeight="false" outlineLevel="0" collapsed="false">
      <c r="A64" s="297"/>
      <c r="B64" s="286" t="s">
        <v>59</v>
      </c>
      <c r="C64" s="294" t="s">
        <v>60</v>
      </c>
    </row>
    <row r="65" s="284" customFormat="true" ht="34.5" hidden="false" customHeight="true" outlineLevel="0" collapsed="false">
      <c r="A65" s="297"/>
      <c r="B65" s="286" t="s">
        <v>61</v>
      </c>
      <c r="C65" s="294" t="s">
        <v>62</v>
      </c>
    </row>
    <row r="66" s="284" customFormat="true" ht="23.25" hidden="false" customHeight="false" outlineLevel="0" collapsed="false">
      <c r="A66" s="297"/>
      <c r="B66" s="286" t="s">
        <v>702</v>
      </c>
      <c r="C66" s="294" t="s">
        <v>703</v>
      </c>
    </row>
    <row r="67" s="284" customFormat="true" ht="33" hidden="false" customHeight="false" outlineLevel="0" collapsed="false">
      <c r="A67" s="297"/>
      <c r="B67" s="286" t="s">
        <v>109</v>
      </c>
      <c r="C67" s="288" t="s">
        <v>639</v>
      </c>
    </row>
    <row r="68" s="284" customFormat="true" ht="23.25" hidden="false" customHeight="false" outlineLevel="0" collapsed="false">
      <c r="A68" s="297"/>
      <c r="B68" s="286" t="s">
        <v>704</v>
      </c>
      <c r="C68" s="294" t="s">
        <v>705</v>
      </c>
    </row>
    <row r="69" s="284" customFormat="true" ht="48.75" hidden="false" customHeight="false" outlineLevel="0" collapsed="false">
      <c r="A69" s="297"/>
      <c r="B69" s="286" t="s">
        <v>706</v>
      </c>
      <c r="C69" s="294" t="s">
        <v>707</v>
      </c>
    </row>
    <row r="70" s="284" customFormat="true" ht="48.75" hidden="false" customHeight="false" outlineLevel="0" collapsed="false">
      <c r="A70" s="297"/>
      <c r="B70" s="286" t="s">
        <v>708</v>
      </c>
      <c r="C70" s="294" t="s">
        <v>709</v>
      </c>
    </row>
    <row r="71" s="284" customFormat="true" ht="48.75" hidden="false" customHeight="false" outlineLevel="0" collapsed="false">
      <c r="A71" s="297"/>
      <c r="B71" s="286" t="s">
        <v>710</v>
      </c>
      <c r="C71" s="294" t="s">
        <v>711</v>
      </c>
    </row>
    <row r="72" s="284" customFormat="true" ht="48.75" hidden="false" customHeight="false" outlineLevel="0" collapsed="false">
      <c r="A72" s="297"/>
      <c r="B72" s="286" t="s">
        <v>712</v>
      </c>
      <c r="C72" s="294" t="s">
        <v>713</v>
      </c>
    </row>
    <row r="73" s="284" customFormat="true" ht="48.75" hidden="false" customHeight="false" outlineLevel="0" collapsed="false">
      <c r="A73" s="297"/>
      <c r="B73" s="286" t="s">
        <v>714</v>
      </c>
      <c r="C73" s="294" t="s">
        <v>715</v>
      </c>
    </row>
    <row r="74" s="284" customFormat="true" ht="48.75" hidden="false" customHeight="false" outlineLevel="0" collapsed="false">
      <c r="A74" s="297"/>
      <c r="B74" s="286" t="s">
        <v>716</v>
      </c>
      <c r="C74" s="294" t="s">
        <v>717</v>
      </c>
    </row>
    <row r="75" s="284" customFormat="true" ht="33" hidden="false" customHeight="false" outlineLevel="0" collapsed="false">
      <c r="A75" s="297"/>
      <c r="B75" s="286" t="s">
        <v>71</v>
      </c>
      <c r="C75" s="294" t="s">
        <v>718</v>
      </c>
    </row>
    <row r="76" s="284" customFormat="true" ht="33" hidden="false" customHeight="false" outlineLevel="0" collapsed="false">
      <c r="A76" s="297"/>
      <c r="B76" s="286" t="s">
        <v>719</v>
      </c>
      <c r="C76" s="294" t="s">
        <v>720</v>
      </c>
    </row>
    <row r="77" s="284" customFormat="true" ht="33" hidden="false" customHeight="false" outlineLevel="0" collapsed="false">
      <c r="A77" s="297"/>
      <c r="B77" s="289" t="s">
        <v>640</v>
      </c>
      <c r="C77" s="288" t="s">
        <v>698</v>
      </c>
    </row>
    <row r="78" s="284" customFormat="true" ht="33" hidden="false" customHeight="false" outlineLevel="0" collapsed="false">
      <c r="A78" s="297"/>
      <c r="B78" s="289" t="s">
        <v>642</v>
      </c>
      <c r="C78" s="288" t="s">
        <v>643</v>
      </c>
    </row>
    <row r="79" s="284" customFormat="true" ht="33" hidden="false" customHeight="false" outlineLevel="0" collapsed="false">
      <c r="A79" s="297"/>
      <c r="B79" s="290" t="s">
        <v>644</v>
      </c>
      <c r="C79" s="291" t="s">
        <v>645</v>
      </c>
    </row>
    <row r="80" s="284" customFormat="true" ht="33" hidden="false" customHeight="false" outlineLevel="0" collapsed="false">
      <c r="A80" s="297"/>
      <c r="B80" s="289" t="s">
        <v>646</v>
      </c>
      <c r="C80" s="288" t="s">
        <v>647</v>
      </c>
    </row>
    <row r="81" s="284" customFormat="true" ht="23.25" hidden="false" customHeight="false" outlineLevel="0" collapsed="false">
      <c r="A81" s="297"/>
      <c r="B81" s="289" t="s">
        <v>115</v>
      </c>
      <c r="C81" s="288" t="s">
        <v>648</v>
      </c>
    </row>
    <row r="82" s="284" customFormat="true" ht="23.25" hidden="false" customHeight="false" outlineLevel="0" collapsed="false">
      <c r="A82" s="297"/>
      <c r="B82" s="289" t="s">
        <v>117</v>
      </c>
      <c r="C82" s="288" t="s">
        <v>118</v>
      </c>
    </row>
    <row r="83" s="284" customFormat="true" ht="33" hidden="false" customHeight="false" outlineLevel="0" collapsed="false">
      <c r="A83" s="297"/>
      <c r="B83" s="289" t="s">
        <v>649</v>
      </c>
      <c r="C83" s="288" t="s">
        <v>650</v>
      </c>
    </row>
    <row r="84" s="284" customFormat="true" ht="24.75" hidden="false" customHeight="true" outlineLevel="0" collapsed="false">
      <c r="A84" s="297"/>
      <c r="B84" s="289" t="s">
        <v>651</v>
      </c>
      <c r="C84" s="288" t="s">
        <v>652</v>
      </c>
    </row>
    <row r="85" s="284" customFormat="true" ht="33" hidden="false" customHeight="false" outlineLevel="0" collapsed="false">
      <c r="A85" s="297"/>
      <c r="B85" s="289" t="s">
        <v>653</v>
      </c>
      <c r="C85" s="288" t="s">
        <v>654</v>
      </c>
    </row>
    <row r="86" s="284" customFormat="true" ht="23.25" hidden="false" customHeight="false" outlineLevel="0" collapsed="false">
      <c r="A86" s="297"/>
      <c r="B86" s="286" t="s">
        <v>691</v>
      </c>
      <c r="C86" s="294" t="s">
        <v>692</v>
      </c>
    </row>
    <row r="87" s="284" customFormat="true" ht="17.25" hidden="false" customHeight="true" outlineLevel="0" collapsed="false">
      <c r="A87" s="297"/>
      <c r="B87" s="289" t="s">
        <v>693</v>
      </c>
      <c r="C87" s="294" t="s">
        <v>694</v>
      </c>
    </row>
    <row r="88" s="284" customFormat="true" ht="48.75" hidden="false" customHeight="false" outlineLevel="0" collapsed="false">
      <c r="A88" s="297"/>
      <c r="B88" s="289" t="s">
        <v>695</v>
      </c>
      <c r="C88" s="288" t="s">
        <v>696</v>
      </c>
    </row>
    <row r="89" s="284" customFormat="true" ht="23.25" hidden="false" customHeight="false" outlineLevel="0" collapsed="false">
      <c r="A89" s="12" t="n">
        <v>628</v>
      </c>
      <c r="B89" s="289"/>
      <c r="C89" s="283" t="s">
        <v>721</v>
      </c>
    </row>
    <row r="90" s="284" customFormat="true" ht="33" hidden="false" customHeight="false" outlineLevel="0" collapsed="false">
      <c r="A90" s="298"/>
      <c r="B90" s="299" t="s">
        <v>109</v>
      </c>
      <c r="C90" s="288" t="s">
        <v>639</v>
      </c>
    </row>
    <row r="91" s="284" customFormat="true" ht="33" hidden="false" customHeight="false" outlineLevel="0" collapsed="false">
      <c r="A91" s="297"/>
      <c r="B91" s="299" t="s">
        <v>640</v>
      </c>
      <c r="C91" s="288" t="s">
        <v>698</v>
      </c>
    </row>
    <row r="92" s="284" customFormat="true" ht="33" hidden="false" customHeight="false" outlineLevel="0" collapsed="false">
      <c r="A92" s="297"/>
      <c r="B92" s="299" t="s">
        <v>722</v>
      </c>
      <c r="C92" s="300" t="s">
        <v>723</v>
      </c>
    </row>
    <row r="93" s="284" customFormat="true" ht="33" hidden="false" customHeight="false" outlineLevel="0" collapsed="false">
      <c r="A93" s="297"/>
      <c r="B93" s="299" t="s">
        <v>724</v>
      </c>
      <c r="C93" s="300" t="s">
        <v>725</v>
      </c>
    </row>
    <row r="94" s="284" customFormat="true" ht="33" hidden="false" customHeight="false" outlineLevel="0" collapsed="false">
      <c r="A94" s="297"/>
      <c r="B94" s="289" t="s">
        <v>642</v>
      </c>
      <c r="C94" s="288" t="s">
        <v>643</v>
      </c>
    </row>
    <row r="95" s="284" customFormat="true" ht="33" hidden="false" customHeight="false" outlineLevel="0" collapsed="false">
      <c r="A95" s="297"/>
      <c r="B95" s="299" t="s">
        <v>726</v>
      </c>
      <c r="C95" s="300" t="s">
        <v>727</v>
      </c>
    </row>
    <row r="96" s="284" customFormat="true" ht="23.25" hidden="false" customHeight="true" outlineLevel="0" collapsed="false">
      <c r="A96" s="297"/>
      <c r="B96" s="301" t="s">
        <v>728</v>
      </c>
      <c r="C96" s="291" t="s">
        <v>729</v>
      </c>
    </row>
    <row r="97" s="284" customFormat="true" ht="23.25" hidden="false" customHeight="false" outlineLevel="0" collapsed="false">
      <c r="A97" s="297"/>
      <c r="B97" s="299" t="s">
        <v>115</v>
      </c>
      <c r="C97" s="300" t="s">
        <v>116</v>
      </c>
    </row>
    <row r="98" s="284" customFormat="true" ht="23.25" hidden="false" customHeight="false" outlineLevel="0" collapsed="false">
      <c r="A98" s="297"/>
      <c r="B98" s="299" t="s">
        <v>117</v>
      </c>
      <c r="C98" s="288" t="s">
        <v>118</v>
      </c>
    </row>
    <row r="99" s="284" customFormat="true" ht="33" hidden="false" customHeight="false" outlineLevel="0" collapsed="false">
      <c r="A99" s="297"/>
      <c r="B99" s="299" t="s">
        <v>649</v>
      </c>
      <c r="C99" s="288" t="s">
        <v>650</v>
      </c>
    </row>
    <row r="100" s="284" customFormat="true" ht="21" hidden="false" customHeight="true" outlineLevel="0" collapsed="false">
      <c r="A100" s="297"/>
      <c r="B100" s="299" t="s">
        <v>651</v>
      </c>
      <c r="C100" s="288" t="s">
        <v>652</v>
      </c>
    </row>
    <row r="101" s="284" customFormat="true" ht="33" hidden="false" customHeight="false" outlineLevel="0" collapsed="false">
      <c r="A101" s="297"/>
      <c r="B101" s="299" t="s">
        <v>653</v>
      </c>
      <c r="C101" s="288" t="s">
        <v>654</v>
      </c>
    </row>
    <row r="102" s="284" customFormat="true" ht="23.25" hidden="false" customHeight="false" outlineLevel="0" collapsed="false">
      <c r="A102" s="297"/>
      <c r="B102" s="289" t="s">
        <v>693</v>
      </c>
      <c r="C102" s="294" t="s">
        <v>694</v>
      </c>
    </row>
    <row r="103" s="284" customFormat="true" ht="48.75" hidden="false" customHeight="false" outlineLevel="0" collapsed="false">
      <c r="A103" s="297"/>
      <c r="B103" s="299" t="s">
        <v>695</v>
      </c>
      <c r="C103" s="288" t="s">
        <v>696</v>
      </c>
    </row>
    <row r="104" s="284" customFormat="true" ht="23.25" hidden="false" customHeight="false" outlineLevel="0" collapsed="false">
      <c r="A104" s="12" t="n">
        <v>629</v>
      </c>
      <c r="B104" s="289"/>
      <c r="C104" s="302" t="s">
        <v>730</v>
      </c>
    </row>
    <row r="105" s="284" customFormat="true" ht="33" hidden="false" customHeight="false" outlineLevel="0" collapsed="false">
      <c r="A105" s="298"/>
      <c r="B105" s="292" t="s">
        <v>109</v>
      </c>
      <c r="C105" s="288" t="s">
        <v>639</v>
      </c>
    </row>
    <row r="106" s="284" customFormat="true" ht="33" hidden="false" customHeight="false" outlineLevel="0" collapsed="false">
      <c r="A106" s="297"/>
      <c r="B106" s="299" t="s">
        <v>640</v>
      </c>
      <c r="C106" s="288" t="s">
        <v>641</v>
      </c>
    </row>
    <row r="107" s="284" customFormat="true" ht="33" hidden="false" customHeight="false" outlineLevel="0" collapsed="false">
      <c r="A107" s="297"/>
      <c r="B107" s="289" t="s">
        <v>642</v>
      </c>
      <c r="C107" s="288" t="s">
        <v>643</v>
      </c>
    </row>
    <row r="108" s="284" customFormat="true" ht="33" hidden="false" customHeight="false" outlineLevel="0" collapsed="false">
      <c r="A108" s="297"/>
      <c r="B108" s="301" t="s">
        <v>644</v>
      </c>
      <c r="C108" s="291" t="s">
        <v>645</v>
      </c>
    </row>
    <row r="109" s="284" customFormat="true" ht="33" hidden="false" customHeight="false" outlineLevel="0" collapsed="false">
      <c r="A109" s="297"/>
      <c r="B109" s="299" t="s">
        <v>646</v>
      </c>
      <c r="C109" s="288" t="s">
        <v>647</v>
      </c>
    </row>
    <row r="110" s="284" customFormat="true" ht="23.25" hidden="false" customHeight="false" outlineLevel="0" collapsed="false">
      <c r="A110" s="297"/>
      <c r="B110" s="299" t="s">
        <v>115</v>
      </c>
      <c r="C110" s="288" t="s">
        <v>648</v>
      </c>
    </row>
    <row r="111" s="284" customFormat="true" ht="23.25" hidden="false" customHeight="false" outlineLevel="0" collapsed="false">
      <c r="A111" s="297"/>
      <c r="B111" s="299" t="s">
        <v>117</v>
      </c>
      <c r="C111" s="288" t="s">
        <v>118</v>
      </c>
    </row>
    <row r="112" s="284" customFormat="true" ht="33" hidden="false" customHeight="false" outlineLevel="0" collapsed="false">
      <c r="A112" s="297"/>
      <c r="B112" s="299" t="s">
        <v>649</v>
      </c>
      <c r="C112" s="288" t="s">
        <v>650</v>
      </c>
    </row>
    <row r="113" s="284" customFormat="true" ht="24.75" hidden="false" customHeight="true" outlineLevel="0" collapsed="false">
      <c r="A113" s="297"/>
      <c r="B113" s="299" t="s">
        <v>651</v>
      </c>
      <c r="C113" s="288" t="s">
        <v>652</v>
      </c>
    </row>
    <row r="114" s="284" customFormat="true" ht="33" hidden="false" customHeight="false" outlineLevel="0" collapsed="false">
      <c r="A114" s="297"/>
      <c r="B114" s="299" t="s">
        <v>653</v>
      </c>
      <c r="C114" s="288" t="s">
        <v>654</v>
      </c>
    </row>
    <row r="115" s="284" customFormat="true" ht="33" hidden="false" customHeight="false" outlineLevel="0" collapsed="false">
      <c r="A115" s="297"/>
      <c r="B115" s="299" t="s">
        <v>731</v>
      </c>
      <c r="C115" s="294" t="s">
        <v>732</v>
      </c>
    </row>
    <row r="116" s="284" customFormat="true" ht="23.25" hidden="false" customHeight="false" outlineLevel="0" collapsed="false">
      <c r="A116" s="297"/>
      <c r="B116" s="299" t="s">
        <v>671</v>
      </c>
      <c r="C116" s="294" t="s">
        <v>733</v>
      </c>
    </row>
    <row r="117" s="284" customFormat="true" ht="23.25" hidden="false" customHeight="false" outlineLevel="0" collapsed="false">
      <c r="A117" s="297"/>
      <c r="B117" s="299" t="s">
        <v>734</v>
      </c>
      <c r="C117" s="294" t="s">
        <v>735</v>
      </c>
    </row>
    <row r="118" s="284" customFormat="true" ht="23.25" hidden="false" customHeight="false" outlineLevel="0" collapsed="false">
      <c r="A118" s="297"/>
      <c r="B118" s="299" t="s">
        <v>736</v>
      </c>
      <c r="C118" s="294" t="s">
        <v>737</v>
      </c>
    </row>
    <row r="119" s="284" customFormat="true" ht="23.25" hidden="false" customHeight="false" outlineLevel="0" collapsed="false">
      <c r="A119" s="297"/>
      <c r="B119" s="299" t="s">
        <v>679</v>
      </c>
      <c r="C119" s="300" t="s">
        <v>680</v>
      </c>
    </row>
    <row r="120" s="284" customFormat="true" ht="36" hidden="false" customHeight="true" outlineLevel="0" collapsed="false">
      <c r="A120" s="297"/>
      <c r="B120" s="299" t="s">
        <v>738</v>
      </c>
      <c r="C120" s="294" t="s">
        <v>739</v>
      </c>
    </row>
    <row r="121" s="284" customFormat="true" ht="23.25" hidden="false" customHeight="false" outlineLevel="0" collapsed="false">
      <c r="A121" s="297"/>
      <c r="B121" s="299" t="s">
        <v>740</v>
      </c>
      <c r="C121" s="303" t="s">
        <v>741</v>
      </c>
    </row>
    <row r="122" s="284" customFormat="true" ht="33" hidden="false" customHeight="false" outlineLevel="0" collapsed="false">
      <c r="A122" s="297"/>
      <c r="B122" s="299" t="s">
        <v>742</v>
      </c>
      <c r="C122" s="300" t="s">
        <v>743</v>
      </c>
    </row>
    <row r="123" s="284" customFormat="true" ht="23.25" hidden="false" customHeight="false" outlineLevel="0" collapsed="false">
      <c r="A123" s="297"/>
      <c r="B123" s="299" t="s">
        <v>687</v>
      </c>
      <c r="C123" s="304" t="s">
        <v>688</v>
      </c>
    </row>
    <row r="124" s="284" customFormat="true" ht="23.25" hidden="false" customHeight="false" outlineLevel="0" collapsed="false">
      <c r="A124" s="297"/>
      <c r="B124" s="299" t="s">
        <v>691</v>
      </c>
      <c r="C124" s="305" t="s">
        <v>692</v>
      </c>
    </row>
    <row r="125" s="284" customFormat="true" ht="23.25" hidden="false" customHeight="false" outlineLevel="0" collapsed="false">
      <c r="A125" s="297"/>
      <c r="B125" s="299" t="s">
        <v>693</v>
      </c>
      <c r="C125" s="305" t="s">
        <v>694</v>
      </c>
    </row>
    <row r="126" s="284" customFormat="true" ht="48.75" hidden="false" customHeight="false" outlineLevel="0" collapsed="false">
      <c r="A126" s="297"/>
      <c r="B126" s="299" t="s">
        <v>695</v>
      </c>
      <c r="C126" s="294" t="s">
        <v>696</v>
      </c>
    </row>
    <row r="127" s="284" customFormat="true" ht="23.25" hidden="false" customHeight="false" outlineLevel="0" collapsed="false">
      <c r="A127" s="12" t="n">
        <v>631</v>
      </c>
      <c r="B127" s="289"/>
      <c r="C127" s="12" t="s">
        <v>744</v>
      </c>
    </row>
    <row r="128" s="284" customFormat="true" ht="33" hidden="false" customHeight="false" outlineLevel="0" collapsed="false">
      <c r="A128" s="298"/>
      <c r="B128" s="286" t="s">
        <v>109</v>
      </c>
      <c r="C128" s="288" t="s">
        <v>639</v>
      </c>
    </row>
    <row r="129" s="284" customFormat="true" ht="33" hidden="false" customHeight="false" outlineLevel="0" collapsed="false">
      <c r="A129" s="297"/>
      <c r="B129" s="289" t="s">
        <v>640</v>
      </c>
      <c r="C129" s="288" t="s">
        <v>698</v>
      </c>
    </row>
    <row r="130" s="284" customFormat="true" ht="33" hidden="false" customHeight="false" outlineLevel="0" collapsed="false">
      <c r="A130" s="297"/>
      <c r="B130" s="289" t="s">
        <v>642</v>
      </c>
      <c r="C130" s="288" t="s">
        <v>643</v>
      </c>
    </row>
    <row r="131" s="284" customFormat="true" ht="33" hidden="false" customHeight="false" outlineLevel="0" collapsed="false">
      <c r="A131" s="297"/>
      <c r="B131" s="290" t="s">
        <v>644</v>
      </c>
      <c r="C131" s="291" t="s">
        <v>645</v>
      </c>
    </row>
    <row r="132" s="284" customFormat="true" ht="33" hidden="false" customHeight="false" outlineLevel="0" collapsed="false">
      <c r="A132" s="297"/>
      <c r="B132" s="289" t="s">
        <v>646</v>
      </c>
      <c r="C132" s="288" t="s">
        <v>647</v>
      </c>
    </row>
    <row r="133" s="284" customFormat="true" ht="23.25" hidden="false" customHeight="false" outlineLevel="0" collapsed="false">
      <c r="A133" s="297"/>
      <c r="B133" s="289" t="s">
        <v>115</v>
      </c>
      <c r="C133" s="288" t="s">
        <v>648</v>
      </c>
    </row>
    <row r="134" s="284" customFormat="true" ht="23.25" hidden="false" customHeight="false" outlineLevel="0" collapsed="false">
      <c r="A134" s="297"/>
      <c r="B134" s="289" t="s">
        <v>117</v>
      </c>
      <c r="C134" s="288" t="s">
        <v>118</v>
      </c>
    </row>
    <row r="135" s="284" customFormat="true" ht="33" hidden="false" customHeight="false" outlineLevel="0" collapsed="false">
      <c r="A135" s="297"/>
      <c r="B135" s="289" t="s">
        <v>649</v>
      </c>
      <c r="C135" s="288" t="s">
        <v>650</v>
      </c>
    </row>
    <row r="136" s="284" customFormat="true" ht="21" hidden="false" customHeight="true" outlineLevel="0" collapsed="false">
      <c r="A136" s="297"/>
      <c r="B136" s="289" t="s">
        <v>651</v>
      </c>
      <c r="C136" s="288" t="s">
        <v>652</v>
      </c>
    </row>
    <row r="137" s="284" customFormat="true" ht="33" hidden="false" customHeight="false" outlineLevel="0" collapsed="false">
      <c r="A137" s="297"/>
      <c r="B137" s="289" t="s">
        <v>653</v>
      </c>
      <c r="C137" s="288" t="s">
        <v>654</v>
      </c>
    </row>
    <row r="138" s="284" customFormat="true" ht="23.25" hidden="false" customHeight="false" outlineLevel="0" collapsed="false">
      <c r="A138" s="297"/>
      <c r="B138" s="289" t="s">
        <v>745</v>
      </c>
      <c r="C138" s="288" t="s">
        <v>746</v>
      </c>
    </row>
    <row r="139" s="284" customFormat="true" ht="23.25" hidden="false" customHeight="false" outlineLevel="0" collapsed="false">
      <c r="A139" s="297"/>
      <c r="B139" s="289" t="s">
        <v>671</v>
      </c>
      <c r="C139" s="294" t="s">
        <v>733</v>
      </c>
    </row>
    <row r="140" s="284" customFormat="true" ht="23.25" hidden="false" customHeight="false" outlineLevel="0" collapsed="false">
      <c r="A140" s="297"/>
      <c r="B140" s="289" t="s">
        <v>679</v>
      </c>
      <c r="C140" s="294" t="s">
        <v>680</v>
      </c>
    </row>
    <row r="141" s="284" customFormat="true" ht="23.25" hidden="false" customHeight="false" outlineLevel="0" collapsed="false">
      <c r="A141" s="297"/>
      <c r="B141" s="289" t="s">
        <v>687</v>
      </c>
      <c r="C141" s="304" t="s">
        <v>688</v>
      </c>
    </row>
    <row r="142" s="284" customFormat="true" ht="33" hidden="false" customHeight="false" outlineLevel="0" collapsed="false">
      <c r="A142" s="297"/>
      <c r="B142" s="289" t="s">
        <v>747</v>
      </c>
      <c r="C142" s="306" t="s">
        <v>748</v>
      </c>
    </row>
    <row r="143" s="284" customFormat="true" ht="23.25" hidden="false" customHeight="false" outlineLevel="0" collapsed="false">
      <c r="A143" s="297"/>
      <c r="B143" s="289" t="s">
        <v>691</v>
      </c>
      <c r="C143" s="305" t="s">
        <v>692</v>
      </c>
    </row>
    <row r="144" s="284" customFormat="true" ht="23.25" hidden="false" customHeight="false" outlineLevel="0" collapsed="false">
      <c r="A144" s="297"/>
      <c r="B144" s="289" t="s">
        <v>693</v>
      </c>
      <c r="C144" s="305" t="s">
        <v>694</v>
      </c>
    </row>
    <row r="145" s="284" customFormat="true" ht="48.75" hidden="false" customHeight="false" outlineLevel="0" collapsed="false">
      <c r="A145" s="297"/>
      <c r="B145" s="289" t="s">
        <v>695</v>
      </c>
      <c r="C145" s="294" t="s">
        <v>696</v>
      </c>
    </row>
    <row r="146" s="284" customFormat="true" ht="23.25" hidden="false" customHeight="false" outlineLevel="0" collapsed="false">
      <c r="A146" s="12" t="n">
        <v>632</v>
      </c>
      <c r="B146" s="289"/>
      <c r="C146" s="12" t="s">
        <v>749</v>
      </c>
    </row>
    <row r="147" s="284" customFormat="true" ht="33" hidden="false" customHeight="false" outlineLevel="0" collapsed="false">
      <c r="A147" s="298"/>
      <c r="B147" s="286" t="s">
        <v>109</v>
      </c>
      <c r="C147" s="288" t="s">
        <v>639</v>
      </c>
    </row>
    <row r="148" s="284" customFormat="true" ht="33" hidden="false" customHeight="false" outlineLevel="0" collapsed="false">
      <c r="A148" s="297"/>
      <c r="B148" s="289" t="s">
        <v>640</v>
      </c>
      <c r="C148" s="288" t="s">
        <v>641</v>
      </c>
    </row>
    <row r="149" s="284" customFormat="true" ht="33" hidden="false" customHeight="false" outlineLevel="0" collapsed="false">
      <c r="A149" s="297"/>
      <c r="B149" s="289" t="s">
        <v>642</v>
      </c>
      <c r="C149" s="288" t="s">
        <v>643</v>
      </c>
    </row>
    <row r="150" s="284" customFormat="true" ht="33" hidden="false" customHeight="false" outlineLevel="0" collapsed="false">
      <c r="A150" s="297"/>
      <c r="B150" s="290" t="s">
        <v>644</v>
      </c>
      <c r="C150" s="291" t="s">
        <v>645</v>
      </c>
    </row>
    <row r="151" s="284" customFormat="true" ht="33" hidden="false" customHeight="false" outlineLevel="0" collapsed="false">
      <c r="A151" s="297"/>
      <c r="B151" s="289" t="s">
        <v>646</v>
      </c>
      <c r="C151" s="288" t="s">
        <v>647</v>
      </c>
    </row>
    <row r="152" s="284" customFormat="true" ht="23.25" hidden="false" customHeight="false" outlineLevel="0" collapsed="false">
      <c r="A152" s="297"/>
      <c r="B152" s="289" t="s">
        <v>115</v>
      </c>
      <c r="C152" s="288" t="s">
        <v>648</v>
      </c>
    </row>
    <row r="153" s="284" customFormat="true" ht="23.25" hidden="false" customHeight="false" outlineLevel="0" collapsed="false">
      <c r="A153" s="297"/>
      <c r="B153" s="289" t="s">
        <v>117</v>
      </c>
      <c r="C153" s="288" t="s">
        <v>118</v>
      </c>
    </row>
    <row r="154" s="284" customFormat="true" ht="33" hidden="false" customHeight="false" outlineLevel="0" collapsed="false">
      <c r="A154" s="297"/>
      <c r="B154" s="289" t="s">
        <v>649</v>
      </c>
      <c r="C154" s="288" t="s">
        <v>650</v>
      </c>
    </row>
    <row r="155" s="284" customFormat="true" ht="22.5" hidden="false" customHeight="true" outlineLevel="0" collapsed="false">
      <c r="A155" s="297"/>
      <c r="B155" s="289" t="s">
        <v>651</v>
      </c>
      <c r="C155" s="288" t="s">
        <v>652</v>
      </c>
    </row>
    <row r="156" s="284" customFormat="true" ht="33" hidden="false" customHeight="false" outlineLevel="0" collapsed="false">
      <c r="A156" s="297"/>
      <c r="B156" s="289" t="s">
        <v>653</v>
      </c>
      <c r="C156" s="288" t="s">
        <v>654</v>
      </c>
    </row>
    <row r="157" s="284" customFormat="true" ht="33" hidden="false" customHeight="false" outlineLevel="0" collapsed="false">
      <c r="A157" s="297"/>
      <c r="B157" s="289" t="s">
        <v>750</v>
      </c>
      <c r="C157" s="307" t="s">
        <v>751</v>
      </c>
    </row>
    <row r="158" s="284" customFormat="true" ht="23.25" hidden="false" customHeight="false" outlineLevel="0" collapsed="false">
      <c r="A158" s="297"/>
      <c r="B158" s="289" t="s">
        <v>671</v>
      </c>
      <c r="C158" s="294" t="s">
        <v>733</v>
      </c>
    </row>
    <row r="159" s="284" customFormat="true" ht="23.25" hidden="false" customHeight="false" outlineLevel="0" collapsed="false">
      <c r="A159" s="297"/>
      <c r="B159" s="289" t="s">
        <v>679</v>
      </c>
      <c r="C159" s="294" t="s">
        <v>680</v>
      </c>
    </row>
    <row r="160" s="284" customFormat="true" ht="33" hidden="false" customHeight="false" outlineLevel="0" collapsed="false">
      <c r="A160" s="297"/>
      <c r="B160" s="289" t="s">
        <v>752</v>
      </c>
      <c r="C160" s="307" t="s">
        <v>753</v>
      </c>
    </row>
    <row r="161" s="284" customFormat="true" ht="23.25" hidden="false" customHeight="false" outlineLevel="0" collapsed="false">
      <c r="A161" s="297"/>
      <c r="B161" s="289" t="s">
        <v>687</v>
      </c>
      <c r="C161" s="304" t="s">
        <v>688</v>
      </c>
    </row>
    <row r="162" s="284" customFormat="true" ht="33" hidden="false" customHeight="false" outlineLevel="0" collapsed="false">
      <c r="A162" s="297"/>
      <c r="B162" s="289" t="s">
        <v>754</v>
      </c>
      <c r="C162" s="306" t="s">
        <v>755</v>
      </c>
    </row>
    <row r="163" s="284" customFormat="true" ht="23.25" hidden="false" customHeight="false" outlineLevel="0" collapsed="false">
      <c r="A163" s="297"/>
      <c r="B163" s="289" t="s">
        <v>691</v>
      </c>
      <c r="C163" s="305" t="s">
        <v>692</v>
      </c>
    </row>
    <row r="164" s="284" customFormat="true" ht="23.25" hidden="false" customHeight="false" outlineLevel="0" collapsed="false">
      <c r="A164" s="297"/>
      <c r="B164" s="289" t="s">
        <v>693</v>
      </c>
      <c r="C164" s="305" t="s">
        <v>694</v>
      </c>
    </row>
    <row r="165" s="284" customFormat="true" ht="48.75" hidden="false" customHeight="false" outlineLevel="0" collapsed="false">
      <c r="A165" s="297"/>
      <c r="B165" s="289" t="s">
        <v>695</v>
      </c>
      <c r="C165" s="294" t="s">
        <v>696</v>
      </c>
    </row>
    <row r="166" s="284" customFormat="true" ht="23.25" hidden="false" customHeight="false" outlineLevel="0" collapsed="false">
      <c r="A166" s="12" t="n">
        <v>633</v>
      </c>
      <c r="B166" s="289"/>
      <c r="C166" s="308" t="s">
        <v>756</v>
      </c>
    </row>
    <row r="167" s="284" customFormat="true" ht="33" hidden="false" customHeight="false" outlineLevel="0" collapsed="false">
      <c r="A167" s="298"/>
      <c r="B167" s="292" t="s">
        <v>109</v>
      </c>
      <c r="C167" s="288" t="s">
        <v>639</v>
      </c>
    </row>
    <row r="168" s="284" customFormat="true" ht="33" hidden="false" customHeight="false" outlineLevel="0" collapsed="false">
      <c r="A168" s="309"/>
      <c r="B168" s="299" t="s">
        <v>640</v>
      </c>
      <c r="C168" s="288" t="s">
        <v>698</v>
      </c>
    </row>
    <row r="169" s="284" customFormat="true" ht="33" hidden="false" customHeight="false" outlineLevel="0" collapsed="false">
      <c r="A169" s="297"/>
      <c r="B169" s="289" t="s">
        <v>642</v>
      </c>
      <c r="C169" s="288" t="s">
        <v>643</v>
      </c>
    </row>
    <row r="170" s="284" customFormat="true" ht="33" hidden="false" customHeight="false" outlineLevel="0" collapsed="false">
      <c r="A170" s="297"/>
      <c r="B170" s="301" t="s">
        <v>644</v>
      </c>
      <c r="C170" s="291" t="s">
        <v>645</v>
      </c>
    </row>
    <row r="171" s="284" customFormat="true" ht="33" hidden="false" customHeight="false" outlineLevel="0" collapsed="false">
      <c r="A171" s="297"/>
      <c r="B171" s="299" t="s">
        <v>646</v>
      </c>
      <c r="C171" s="288" t="s">
        <v>647</v>
      </c>
    </row>
    <row r="172" s="284" customFormat="true" ht="23.25" hidden="false" customHeight="false" outlineLevel="0" collapsed="false">
      <c r="A172" s="297"/>
      <c r="B172" s="299" t="s">
        <v>115</v>
      </c>
      <c r="C172" s="288" t="s">
        <v>648</v>
      </c>
    </row>
    <row r="173" s="284" customFormat="true" ht="23.25" hidden="false" customHeight="false" outlineLevel="0" collapsed="false">
      <c r="A173" s="297"/>
      <c r="B173" s="299" t="s">
        <v>117</v>
      </c>
      <c r="C173" s="288" t="s">
        <v>118</v>
      </c>
    </row>
    <row r="174" s="284" customFormat="true" ht="33" hidden="false" customHeight="false" outlineLevel="0" collapsed="false">
      <c r="A174" s="297"/>
      <c r="B174" s="299" t="s">
        <v>649</v>
      </c>
      <c r="C174" s="288" t="s">
        <v>650</v>
      </c>
    </row>
    <row r="175" s="284" customFormat="true" ht="21.75" hidden="false" customHeight="true" outlineLevel="0" collapsed="false">
      <c r="A175" s="297"/>
      <c r="B175" s="299" t="s">
        <v>651</v>
      </c>
      <c r="C175" s="288" t="s">
        <v>652</v>
      </c>
    </row>
    <row r="176" s="284" customFormat="true" ht="33" hidden="false" customHeight="false" outlineLevel="0" collapsed="false">
      <c r="A176" s="297"/>
      <c r="B176" s="299" t="s">
        <v>653</v>
      </c>
      <c r="C176" s="288" t="s">
        <v>654</v>
      </c>
    </row>
    <row r="177" s="284" customFormat="true" ht="23.25" hidden="false" customHeight="false" outlineLevel="0" collapsed="false">
      <c r="A177" s="297"/>
      <c r="B177" s="299" t="s">
        <v>671</v>
      </c>
      <c r="C177" s="294" t="s">
        <v>733</v>
      </c>
    </row>
    <row r="178" s="284" customFormat="true" ht="23.25" hidden="false" customHeight="false" outlineLevel="0" collapsed="false">
      <c r="A178" s="297"/>
      <c r="B178" s="299" t="s">
        <v>679</v>
      </c>
      <c r="C178" s="294" t="s">
        <v>680</v>
      </c>
    </row>
    <row r="179" s="284" customFormat="true" ht="23.25" hidden="false" customHeight="false" outlineLevel="0" collapsed="false">
      <c r="A179" s="297"/>
      <c r="B179" s="299" t="s">
        <v>687</v>
      </c>
      <c r="C179" s="304" t="s">
        <v>688</v>
      </c>
    </row>
    <row r="180" s="284" customFormat="true" ht="23.25" hidden="false" customHeight="false" outlineLevel="0" collapsed="false">
      <c r="A180" s="297"/>
      <c r="B180" s="299" t="s">
        <v>691</v>
      </c>
      <c r="C180" s="305" t="s">
        <v>692</v>
      </c>
    </row>
    <row r="181" s="284" customFormat="true" ht="23.25" hidden="false" customHeight="false" outlineLevel="0" collapsed="false">
      <c r="A181" s="297"/>
      <c r="B181" s="299" t="s">
        <v>693</v>
      </c>
      <c r="C181" s="305" t="s">
        <v>694</v>
      </c>
    </row>
    <row r="182" s="284" customFormat="true" ht="48.75" hidden="false" customHeight="false" outlineLevel="0" collapsed="false">
      <c r="A182" s="297"/>
      <c r="B182" s="299" t="s">
        <v>695</v>
      </c>
      <c r="C182" s="294" t="s">
        <v>696</v>
      </c>
    </row>
    <row r="183" s="284" customFormat="true" ht="23.25" hidden="false" customHeight="false" outlineLevel="0" collapsed="false">
      <c r="A183" s="12" t="n">
        <v>662</v>
      </c>
      <c r="B183" s="289"/>
      <c r="C183" s="302" t="s">
        <v>757</v>
      </c>
    </row>
    <row r="184" s="284" customFormat="true" ht="33" hidden="false" customHeight="false" outlineLevel="0" collapsed="false">
      <c r="A184" s="298"/>
      <c r="B184" s="286" t="s">
        <v>109</v>
      </c>
      <c r="C184" s="288" t="s">
        <v>639</v>
      </c>
    </row>
    <row r="185" s="284" customFormat="true" ht="33" hidden="false" customHeight="false" outlineLevel="0" collapsed="false">
      <c r="A185" s="297"/>
      <c r="B185" s="289" t="s">
        <v>640</v>
      </c>
      <c r="C185" s="288" t="s">
        <v>698</v>
      </c>
    </row>
    <row r="186" s="284" customFormat="true" ht="33" hidden="false" customHeight="false" outlineLevel="0" collapsed="false">
      <c r="A186" s="297"/>
      <c r="B186" s="289" t="s">
        <v>642</v>
      </c>
      <c r="C186" s="288" t="s">
        <v>643</v>
      </c>
    </row>
    <row r="187" s="284" customFormat="true" ht="33" hidden="false" customHeight="false" outlineLevel="0" collapsed="false">
      <c r="A187" s="297"/>
      <c r="B187" s="290" t="s">
        <v>644</v>
      </c>
      <c r="C187" s="291" t="s">
        <v>645</v>
      </c>
    </row>
    <row r="188" s="284" customFormat="true" ht="33" hidden="false" customHeight="false" outlineLevel="0" collapsed="false">
      <c r="A188" s="297"/>
      <c r="B188" s="289" t="s">
        <v>646</v>
      </c>
      <c r="C188" s="288" t="s">
        <v>647</v>
      </c>
    </row>
    <row r="189" s="284" customFormat="true" ht="23.25" hidden="false" customHeight="false" outlineLevel="0" collapsed="false">
      <c r="A189" s="297"/>
      <c r="B189" s="289" t="s">
        <v>115</v>
      </c>
      <c r="C189" s="288" t="s">
        <v>648</v>
      </c>
    </row>
    <row r="190" s="284" customFormat="true" ht="23.25" hidden="false" customHeight="false" outlineLevel="0" collapsed="false">
      <c r="A190" s="297"/>
      <c r="B190" s="289" t="s">
        <v>117</v>
      </c>
      <c r="C190" s="288" t="s">
        <v>118</v>
      </c>
    </row>
    <row r="191" s="284" customFormat="true" ht="33" hidden="false" customHeight="false" outlineLevel="0" collapsed="false">
      <c r="A191" s="297"/>
      <c r="B191" s="289" t="s">
        <v>649</v>
      </c>
      <c r="C191" s="288" t="s">
        <v>650</v>
      </c>
    </row>
    <row r="192" s="284" customFormat="true" ht="20.25" hidden="false" customHeight="true" outlineLevel="0" collapsed="false">
      <c r="A192" s="297"/>
      <c r="B192" s="289" t="s">
        <v>651</v>
      </c>
      <c r="C192" s="288" t="s">
        <v>652</v>
      </c>
    </row>
    <row r="193" s="284" customFormat="true" ht="33" hidden="false" customHeight="false" outlineLevel="0" collapsed="false">
      <c r="A193" s="297"/>
      <c r="B193" s="289" t="s">
        <v>653</v>
      </c>
      <c r="C193" s="288" t="s">
        <v>654</v>
      </c>
    </row>
    <row r="194" s="284" customFormat="true" ht="33" hidden="false" customHeight="false" outlineLevel="0" collapsed="false">
      <c r="A194" s="297"/>
      <c r="B194" s="292" t="s">
        <v>655</v>
      </c>
      <c r="C194" s="287" t="s">
        <v>656</v>
      </c>
    </row>
    <row r="195" s="284" customFormat="true" ht="33" hidden="false" customHeight="false" outlineLevel="0" collapsed="false">
      <c r="A195" s="297"/>
      <c r="B195" s="289" t="s">
        <v>758</v>
      </c>
      <c r="C195" s="300" t="s">
        <v>759</v>
      </c>
    </row>
    <row r="196" s="284" customFormat="true" ht="33" hidden="false" customHeight="false" outlineLevel="0" collapsed="false">
      <c r="A196" s="297"/>
      <c r="B196" s="286" t="s">
        <v>665</v>
      </c>
      <c r="C196" s="293" t="s">
        <v>666</v>
      </c>
    </row>
    <row r="197" s="284" customFormat="true" ht="33" hidden="false" customHeight="false" outlineLevel="0" collapsed="false">
      <c r="A197" s="297"/>
      <c r="B197" s="286" t="s">
        <v>667</v>
      </c>
      <c r="C197" s="293" t="s">
        <v>668</v>
      </c>
    </row>
    <row r="198" s="284" customFormat="true" ht="23.25" hidden="false" customHeight="false" outlineLevel="0" collapsed="false">
      <c r="A198" s="297"/>
      <c r="B198" s="289" t="s">
        <v>671</v>
      </c>
      <c r="C198" s="300" t="s">
        <v>733</v>
      </c>
    </row>
    <row r="199" s="284" customFormat="true" ht="23.25" hidden="false" customHeight="false" outlineLevel="0" collapsed="false">
      <c r="A199" s="297"/>
      <c r="B199" s="289" t="s">
        <v>679</v>
      </c>
      <c r="C199" s="294" t="s">
        <v>680</v>
      </c>
    </row>
    <row r="200" s="284" customFormat="true" ht="23.25" hidden="false" customHeight="false" outlineLevel="0" collapsed="false">
      <c r="A200" s="297"/>
      <c r="B200" s="289" t="s">
        <v>687</v>
      </c>
      <c r="C200" s="304" t="s">
        <v>688</v>
      </c>
    </row>
    <row r="201" s="284" customFormat="true" ht="23.25" hidden="false" customHeight="false" outlineLevel="0" collapsed="false">
      <c r="A201" s="297"/>
      <c r="B201" s="289" t="s">
        <v>691</v>
      </c>
      <c r="C201" s="305" t="s">
        <v>692</v>
      </c>
    </row>
    <row r="202" s="284" customFormat="true" ht="23.25" hidden="false" customHeight="false" outlineLevel="0" collapsed="false">
      <c r="A202" s="297"/>
      <c r="B202" s="289" t="s">
        <v>693</v>
      </c>
      <c r="C202" s="305" t="s">
        <v>694</v>
      </c>
    </row>
    <row r="203" s="284" customFormat="true" ht="48.75" hidden="false" customHeight="false" outlineLevel="0" collapsed="false">
      <c r="A203" s="310"/>
      <c r="B203" s="289" t="s">
        <v>695</v>
      </c>
      <c r="C203" s="294" t="s">
        <v>696</v>
      </c>
    </row>
    <row r="204" s="284" customFormat="true" ht="23.25" hidden="false" customHeight="false" outlineLevel="0" collapsed="false">
      <c r="A204" s="281" t="n">
        <v>670</v>
      </c>
      <c r="B204" s="276"/>
      <c r="C204" s="311" t="s">
        <v>760</v>
      </c>
    </row>
    <row r="205" s="284" customFormat="true" ht="23.25" hidden="false" customHeight="false" outlineLevel="0" collapsed="false">
      <c r="A205" s="285"/>
      <c r="B205" s="299" t="s">
        <v>761</v>
      </c>
      <c r="C205" s="288" t="s">
        <v>762</v>
      </c>
    </row>
    <row r="206" s="284" customFormat="true" ht="33" hidden="false" customHeight="false" outlineLevel="0" collapsed="false">
      <c r="A206" s="285"/>
      <c r="B206" s="299" t="s">
        <v>109</v>
      </c>
      <c r="C206" s="288" t="s">
        <v>639</v>
      </c>
    </row>
    <row r="207" s="284" customFormat="true" ht="23.25" hidden="false" customHeight="false" outlineLevel="0" collapsed="false">
      <c r="A207" s="285"/>
      <c r="B207" s="299" t="s">
        <v>763</v>
      </c>
      <c r="C207" s="288" t="s">
        <v>764</v>
      </c>
    </row>
    <row r="208" s="284" customFormat="true" ht="33" hidden="false" customHeight="false" outlineLevel="0" collapsed="false">
      <c r="A208" s="285"/>
      <c r="B208" s="299" t="s">
        <v>640</v>
      </c>
      <c r="C208" s="288" t="s">
        <v>641</v>
      </c>
    </row>
    <row r="209" s="284" customFormat="true" ht="33" hidden="false" customHeight="false" outlineLevel="0" collapsed="false">
      <c r="A209" s="285"/>
      <c r="B209" s="299" t="s">
        <v>642</v>
      </c>
      <c r="C209" s="288" t="s">
        <v>643</v>
      </c>
    </row>
    <row r="210" s="284" customFormat="true" ht="33" hidden="false" customHeight="false" outlineLevel="0" collapsed="false">
      <c r="A210" s="285"/>
      <c r="B210" s="301" t="s">
        <v>644</v>
      </c>
      <c r="C210" s="291" t="s">
        <v>645</v>
      </c>
    </row>
    <row r="211" s="284" customFormat="true" ht="33" hidden="false" customHeight="false" outlineLevel="0" collapsed="false">
      <c r="A211" s="285"/>
      <c r="B211" s="299" t="s">
        <v>646</v>
      </c>
      <c r="C211" s="288" t="s">
        <v>647</v>
      </c>
    </row>
    <row r="212" s="284" customFormat="true" ht="23.25" hidden="false" customHeight="false" outlineLevel="0" collapsed="false">
      <c r="A212" s="285"/>
      <c r="B212" s="299" t="s">
        <v>115</v>
      </c>
      <c r="C212" s="288" t="s">
        <v>648</v>
      </c>
    </row>
    <row r="213" s="284" customFormat="true" ht="23.25" hidden="false" customHeight="false" outlineLevel="0" collapsed="false">
      <c r="A213" s="285"/>
      <c r="B213" s="299" t="s">
        <v>117</v>
      </c>
      <c r="C213" s="288" t="s">
        <v>118</v>
      </c>
    </row>
    <row r="214" s="284" customFormat="true" ht="33" hidden="false" customHeight="false" outlineLevel="0" collapsed="false">
      <c r="A214" s="285"/>
      <c r="B214" s="299" t="s">
        <v>649</v>
      </c>
      <c r="C214" s="288" t="s">
        <v>650</v>
      </c>
    </row>
    <row r="215" s="284" customFormat="true" ht="21" hidden="false" customHeight="true" outlineLevel="0" collapsed="false">
      <c r="A215" s="285"/>
      <c r="B215" s="299" t="s">
        <v>651</v>
      </c>
      <c r="C215" s="288" t="s">
        <v>652</v>
      </c>
    </row>
    <row r="216" s="284" customFormat="true" ht="33" hidden="false" customHeight="false" outlineLevel="0" collapsed="false">
      <c r="A216" s="285"/>
      <c r="B216" s="299" t="s">
        <v>653</v>
      </c>
      <c r="C216" s="288" t="s">
        <v>654</v>
      </c>
    </row>
    <row r="217" s="284" customFormat="true" ht="23.25" hidden="false" customHeight="false" outlineLevel="0" collapsed="false">
      <c r="A217" s="285"/>
      <c r="B217" s="299" t="s">
        <v>765</v>
      </c>
      <c r="C217" s="288" t="s">
        <v>766</v>
      </c>
    </row>
    <row r="218" s="284" customFormat="true" ht="23.25" hidden="false" customHeight="false" outlineLevel="0" collapsed="false">
      <c r="A218" s="285"/>
      <c r="B218" s="299" t="s">
        <v>767</v>
      </c>
      <c r="C218" s="288" t="s">
        <v>768</v>
      </c>
    </row>
    <row r="219" s="284" customFormat="true" ht="23.25" hidden="false" customHeight="false" outlineLevel="0" collapsed="false">
      <c r="A219" s="285"/>
      <c r="B219" s="299" t="s">
        <v>769</v>
      </c>
      <c r="C219" s="288" t="s">
        <v>770</v>
      </c>
    </row>
    <row r="220" s="284" customFormat="true" ht="23.25" hidden="false" customHeight="false" outlineLevel="0" collapsed="false">
      <c r="A220" s="285"/>
      <c r="B220" s="299" t="s">
        <v>771</v>
      </c>
      <c r="C220" s="288" t="s">
        <v>772</v>
      </c>
    </row>
    <row r="221" s="284" customFormat="true" ht="23.25" hidden="false" customHeight="false" outlineLevel="0" collapsed="false">
      <c r="A221" s="285"/>
      <c r="B221" s="292" t="s">
        <v>773</v>
      </c>
      <c r="C221" s="287" t="s">
        <v>774</v>
      </c>
    </row>
    <row r="222" s="284" customFormat="true" ht="23.25" hidden="false" customHeight="false" outlineLevel="0" collapsed="false">
      <c r="A222" s="285"/>
      <c r="B222" s="299" t="s">
        <v>657</v>
      </c>
      <c r="C222" s="288" t="s">
        <v>658</v>
      </c>
    </row>
    <row r="223" s="284" customFormat="true" ht="23.25" hidden="false" customHeight="false" outlineLevel="0" collapsed="false">
      <c r="A223" s="285"/>
      <c r="B223" s="299" t="s">
        <v>671</v>
      </c>
      <c r="C223" s="288" t="s">
        <v>733</v>
      </c>
    </row>
    <row r="224" s="284" customFormat="true" ht="23.25" hidden="false" customHeight="false" outlineLevel="0" collapsed="false">
      <c r="A224" s="285"/>
      <c r="B224" s="299" t="s">
        <v>679</v>
      </c>
      <c r="C224" s="288" t="s">
        <v>680</v>
      </c>
    </row>
    <row r="225" s="284" customFormat="true" ht="23.25" hidden="false" customHeight="false" outlineLevel="0" collapsed="false">
      <c r="A225" s="285"/>
      <c r="B225" s="289" t="s">
        <v>687</v>
      </c>
      <c r="C225" s="288" t="s">
        <v>688</v>
      </c>
    </row>
    <row r="226" customFormat="false" ht="48.75" hidden="false" customHeight="false" outlineLevel="0" collapsed="false">
      <c r="A226" s="285"/>
      <c r="B226" s="289" t="s">
        <v>775</v>
      </c>
      <c r="C226" s="288" t="s">
        <v>776</v>
      </c>
    </row>
    <row r="227" customFormat="false" ht="23.25" hidden="false" customHeight="false" outlineLevel="0" collapsed="false">
      <c r="A227" s="285"/>
      <c r="B227" s="299" t="s">
        <v>691</v>
      </c>
      <c r="C227" s="288" t="s">
        <v>692</v>
      </c>
    </row>
    <row r="228" customFormat="false" ht="23.25" hidden="false" customHeight="false" outlineLevel="0" collapsed="false">
      <c r="A228" s="285"/>
      <c r="B228" s="299" t="s">
        <v>777</v>
      </c>
      <c r="C228" s="288" t="s">
        <v>778</v>
      </c>
    </row>
    <row r="229" customFormat="false" ht="23.25" hidden="false" customHeight="false" outlineLevel="0" collapsed="false">
      <c r="A229" s="285"/>
      <c r="B229" s="299" t="s">
        <v>779</v>
      </c>
      <c r="C229" s="288" t="s">
        <v>780</v>
      </c>
    </row>
    <row r="230" customFormat="false" ht="23.25" hidden="false" customHeight="false" outlineLevel="0" collapsed="false">
      <c r="A230" s="285"/>
      <c r="B230" s="299" t="s">
        <v>781</v>
      </c>
      <c r="C230" s="288" t="s">
        <v>782</v>
      </c>
    </row>
    <row r="231" customFormat="false" ht="23.25" hidden="false" customHeight="false" outlineLevel="0" collapsed="false">
      <c r="A231" s="285"/>
      <c r="B231" s="299" t="s">
        <v>693</v>
      </c>
      <c r="C231" s="288" t="s">
        <v>694</v>
      </c>
    </row>
    <row r="232" customFormat="false" ht="48.75" hidden="false" customHeight="false" outlineLevel="0" collapsed="false">
      <c r="A232" s="312"/>
      <c r="B232" s="289" t="s">
        <v>695</v>
      </c>
      <c r="C232" s="288" t="s">
        <v>696</v>
      </c>
    </row>
  </sheetData>
  <mergeCells count="1">
    <mergeCell ref="A6:C6"/>
  </mergeCells>
  <printOptions headings="false" gridLines="false" gridLinesSet="true" horizontalCentered="false" verticalCentered="false"/>
  <pageMargins left="0.770138888888889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7.42"/>
    <col collapsed="false" customWidth="true" hidden="false" outlineLevel="0" max="2" min="2" style="36" width="31.28"/>
    <col collapsed="false" customWidth="true" hidden="false" outlineLevel="0" max="3" min="3" style="36" width="76.28"/>
    <col collapsed="false" customWidth="false" hidden="false" outlineLevel="0" max="257" min="4" style="36" width="9.14"/>
  </cols>
  <sheetData>
    <row r="1" customFormat="false" ht="16.5" hidden="false" customHeight="true" outlineLevel="0" collapsed="false">
      <c r="A1" s="2"/>
      <c r="C1" s="2" t="s">
        <v>783</v>
      </c>
    </row>
    <row r="2" customFormat="false" ht="16.5" hidden="false" customHeight="true" outlineLevel="0" collapsed="false">
      <c r="A2" s="2"/>
      <c r="C2" s="2" t="s">
        <v>784</v>
      </c>
    </row>
    <row r="3" customFormat="false" ht="16.5" hidden="false" customHeight="true" outlineLevel="0" collapsed="false">
      <c r="A3" s="2"/>
      <c r="C3" s="2" t="s">
        <v>785</v>
      </c>
    </row>
    <row r="4" customFormat="false" ht="16.5" hidden="false" customHeight="true" outlineLevel="0" collapsed="false">
      <c r="A4" s="2"/>
      <c r="C4" s="2" t="s">
        <v>786</v>
      </c>
    </row>
    <row r="5" customFormat="false" ht="15.75" hidden="false" customHeight="false" outlineLevel="0" collapsed="false">
      <c r="C5" s="313"/>
    </row>
    <row r="7" customFormat="false" ht="15.75" hidden="false" customHeight="false" outlineLevel="0" collapsed="false">
      <c r="A7" s="314" t="s">
        <v>787</v>
      </c>
      <c r="B7" s="314"/>
      <c r="C7" s="314"/>
    </row>
    <row r="8" customFormat="false" ht="15.75" hidden="false" customHeight="false" outlineLevel="0" collapsed="false">
      <c r="A8" s="314" t="s">
        <v>788</v>
      </c>
      <c r="B8" s="314"/>
      <c r="C8" s="314"/>
    </row>
    <row r="9" customFormat="false" ht="15.75" hidden="false" customHeight="false" outlineLevel="0" collapsed="false">
      <c r="A9" s="315"/>
    </row>
    <row r="10" customFormat="false" ht="30.75" hidden="false" customHeight="true" outlineLevel="0" collapsed="false">
      <c r="A10" s="316"/>
      <c r="B10" s="316"/>
      <c r="C10" s="317"/>
    </row>
    <row r="11" customFormat="false" ht="47.25" hidden="false" customHeight="false" outlineLevel="0" collapsed="false">
      <c r="A11" s="318" t="s">
        <v>789</v>
      </c>
      <c r="B11" s="319" t="s">
        <v>790</v>
      </c>
      <c r="C11" s="320" t="s">
        <v>791</v>
      </c>
    </row>
    <row r="12" customFormat="false" ht="22.5" hidden="false" customHeight="true" outlineLevel="0" collapsed="false">
      <c r="A12" s="321" t="n">
        <v>1</v>
      </c>
      <c r="B12" s="321" t="n">
        <v>2</v>
      </c>
      <c r="C12" s="322" t="n">
        <v>3</v>
      </c>
    </row>
    <row r="13" s="324" customFormat="true" ht="15.75" hidden="false" customHeight="false" outlineLevel="0" collapsed="false">
      <c r="A13" s="323" t="n">
        <v>670</v>
      </c>
      <c r="B13" s="318"/>
      <c r="C13" s="283" t="s">
        <v>760</v>
      </c>
    </row>
    <row r="14" s="324" customFormat="true" ht="31.5" hidden="false" customHeight="false" outlineLevel="0" collapsed="false">
      <c r="A14" s="318"/>
      <c r="B14" s="325" t="s">
        <v>792</v>
      </c>
      <c r="C14" s="326" t="s">
        <v>793</v>
      </c>
    </row>
    <row r="15" s="324" customFormat="true" ht="31.5" hidden="false" customHeight="false" outlineLevel="0" collapsed="false">
      <c r="A15" s="326"/>
      <c r="B15" s="327" t="s">
        <v>794</v>
      </c>
      <c r="C15" s="328" t="s">
        <v>576</v>
      </c>
    </row>
    <row r="16" s="324" customFormat="true" ht="15.75" hidden="false" customHeight="false" outlineLevel="0" collapsed="false"/>
    <row r="17" s="324" customFormat="true" ht="15.75" hidden="false" customHeight="false" outlineLevel="0" collapsed="false"/>
    <row r="18" s="324" customFormat="true" ht="15.75" hidden="false" customHeight="false" outlineLevel="0" collapsed="false"/>
    <row r="19" s="324" customFormat="true" ht="15.75" hidden="false" customHeight="false" outlineLevel="0" collapsed="false"/>
    <row r="20" s="324" customFormat="true" ht="15.75" hidden="false" customHeight="false" outlineLevel="0" collapsed="false"/>
    <row r="21" s="324" customFormat="true" ht="15.75" hidden="false" customHeight="false" outlineLevel="0" collapsed="false"/>
    <row r="22" s="324" customFormat="true" ht="15.75" hidden="false" customHeight="false" outlineLevel="0" collapsed="false"/>
    <row r="23" s="324" customFormat="true" ht="15.75" hidden="false" customHeight="false" outlineLevel="0" collapsed="false"/>
    <row r="24" s="324" customFormat="true" ht="15.75" hidden="false" customHeight="false" outlineLevel="0" collapsed="false"/>
    <row r="25" s="324" customFormat="true" ht="15.75" hidden="false" customHeight="false" outlineLevel="0" collapsed="false"/>
    <row r="26" s="324" customFormat="true" ht="15.75" hidden="false" customHeight="false" outlineLevel="0" collapsed="false"/>
    <row r="27" s="324" customFormat="true" ht="15.75" hidden="false" customHeight="false" outlineLevel="0" collapsed="false"/>
    <row r="28" s="324" customFormat="true" ht="15.75" hidden="false" customHeight="false" outlineLevel="0" collapsed="false"/>
    <row r="29" s="324" customFormat="true" ht="15.75" hidden="false" customHeight="false" outlineLevel="0" collapsed="false"/>
    <row r="30" s="324" customFormat="true" ht="15.75" hidden="false" customHeight="false" outlineLevel="0" collapsed="false"/>
    <row r="31" s="324" customFormat="true" ht="15.75" hidden="false" customHeight="false" outlineLevel="0" collapsed="false"/>
    <row r="32" s="324" customFormat="true" ht="15.75" hidden="false" customHeight="false" outlineLevel="0" collapsed="false"/>
    <row r="33" s="324" customFormat="true" ht="15.75" hidden="false" customHeight="false" outlineLevel="0" collapsed="false"/>
    <row r="34" s="324" customFormat="true" ht="15.75" hidden="false" customHeight="false" outlineLevel="0" collapsed="false"/>
  </sheetData>
  <mergeCells count="3">
    <mergeCell ref="A7:C7"/>
    <mergeCell ref="A8:C8"/>
    <mergeCell ref="A10:B1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4.84"/>
    <col collapsed="false" customWidth="true" hidden="false" outlineLevel="0" max="3" min="3" style="0" width="25.41"/>
  </cols>
  <sheetData>
    <row r="1" customFormat="false" ht="15.75" hidden="false" customHeight="false" outlineLevel="0" collapsed="false">
      <c r="A1" s="36"/>
      <c r="B1" s="36"/>
      <c r="C1" s="2" t="s">
        <v>795</v>
      </c>
    </row>
    <row r="2" customFormat="false" ht="15.75" hidden="false" customHeight="false" outlineLevel="0" collapsed="false">
      <c r="A2" s="329"/>
      <c r="B2" s="329"/>
      <c r="C2" s="2" t="s">
        <v>796</v>
      </c>
      <c r="D2" s="330"/>
    </row>
    <row r="3" customFormat="false" ht="15.75" hidden="false" customHeight="false" outlineLevel="0" collapsed="false">
      <c r="A3" s="329"/>
      <c r="B3" s="329"/>
      <c r="C3" s="2" t="s">
        <v>2</v>
      </c>
      <c r="D3" s="330"/>
    </row>
    <row r="4" customFormat="false" ht="15.75" hidden="false" customHeight="false" outlineLevel="0" collapsed="false">
      <c r="A4" s="329"/>
      <c r="B4" s="329"/>
      <c r="C4" s="2" t="s">
        <v>3</v>
      </c>
      <c r="D4" s="330"/>
    </row>
    <row r="5" customFormat="false" ht="15.75" hidden="false" customHeight="false" outlineLevel="0" collapsed="false">
      <c r="A5" s="329"/>
      <c r="B5" s="329"/>
      <c r="C5" s="2"/>
      <c r="D5" s="330"/>
    </row>
    <row r="6" customFormat="false" ht="44.25" hidden="false" customHeight="true" outlineLevel="0" collapsed="false">
      <c r="A6" s="331" t="s">
        <v>797</v>
      </c>
      <c r="B6" s="331"/>
      <c r="C6" s="331"/>
      <c r="D6" s="330"/>
    </row>
    <row r="7" customFormat="false" ht="15.75" hidden="false" customHeight="false" outlineLevel="0" collapsed="false">
      <c r="A7" s="332" t="s">
        <v>798</v>
      </c>
      <c r="B7" s="329"/>
      <c r="C7" s="329"/>
      <c r="D7" s="330"/>
    </row>
    <row r="8" customFormat="false" ht="24" hidden="false" customHeight="true" outlineLevel="0" collapsed="false">
      <c r="A8" s="41" t="s">
        <v>799</v>
      </c>
      <c r="B8" s="41" t="s">
        <v>800</v>
      </c>
      <c r="C8" s="41" t="s">
        <v>586</v>
      </c>
    </row>
    <row r="9" customFormat="false" ht="12.75" hidden="false" customHeight="false" outlineLevel="0" collapsed="false">
      <c r="A9" s="41"/>
      <c r="B9" s="41"/>
      <c r="C9" s="41"/>
    </row>
    <row r="10" customFormat="false" ht="15.75" hidden="false" customHeight="false" outlineLevel="0" collapsed="false">
      <c r="A10" s="41" t="n">
        <v>1</v>
      </c>
      <c r="B10" s="41" t="n">
        <v>2</v>
      </c>
      <c r="C10" s="41" t="n">
        <v>3</v>
      </c>
    </row>
    <row r="11" customFormat="false" ht="47.25" hidden="false" customHeight="false" outlineLevel="0" collapsed="false">
      <c r="A11" s="333" t="s">
        <v>801</v>
      </c>
      <c r="B11" s="333" t="s">
        <v>802</v>
      </c>
      <c r="C11" s="323"/>
    </row>
    <row r="12" customFormat="false" ht="32.1" hidden="false" customHeight="true" outlineLevel="0" collapsed="false">
      <c r="A12" s="334"/>
      <c r="B12" s="335" t="s">
        <v>803</v>
      </c>
      <c r="C12" s="336" t="n">
        <v>0</v>
      </c>
    </row>
    <row r="13" customFormat="false" ht="32.1" hidden="false" customHeight="true" outlineLevel="0" collapsed="false">
      <c r="A13" s="334"/>
      <c r="B13" s="335" t="s">
        <v>804</v>
      </c>
      <c r="C13" s="336" t="n">
        <v>0</v>
      </c>
    </row>
    <row r="14" customFormat="false" ht="32.1" hidden="false" customHeight="true" outlineLevel="0" collapsed="false">
      <c r="A14" s="334"/>
      <c r="B14" s="335" t="s">
        <v>805</v>
      </c>
      <c r="C14" s="336" t="n">
        <v>0</v>
      </c>
    </row>
    <row r="15" customFormat="false" ht="32.1" hidden="false" customHeight="true" outlineLevel="0" collapsed="false">
      <c r="A15" s="334"/>
      <c r="B15" s="335" t="s">
        <v>806</v>
      </c>
      <c r="C15" s="336" t="n">
        <v>0</v>
      </c>
    </row>
    <row r="16" customFormat="false" ht="15.75" hidden="false" customHeight="false" outlineLevel="0" collapsed="false">
      <c r="A16" s="334"/>
      <c r="B16" s="334"/>
      <c r="C16" s="318"/>
    </row>
    <row r="17" customFormat="false" ht="47.25" hidden="false" customHeight="false" outlineLevel="0" collapsed="false">
      <c r="A17" s="333" t="s">
        <v>807</v>
      </c>
      <c r="B17" s="333" t="s">
        <v>808</v>
      </c>
      <c r="C17" s="318"/>
    </row>
    <row r="18" customFormat="false" ht="32.1" hidden="false" customHeight="true" outlineLevel="0" collapsed="false">
      <c r="A18" s="334"/>
      <c r="B18" s="335" t="s">
        <v>803</v>
      </c>
      <c r="C18" s="337" t="n">
        <v>0</v>
      </c>
    </row>
    <row r="19" customFormat="false" ht="32.1" hidden="false" customHeight="true" outlineLevel="0" collapsed="false">
      <c r="A19" s="334"/>
      <c r="B19" s="335" t="s">
        <v>804</v>
      </c>
      <c r="C19" s="337" t="n">
        <v>0</v>
      </c>
    </row>
    <row r="20" customFormat="false" ht="32.1" hidden="false" customHeight="true" outlineLevel="0" collapsed="false">
      <c r="A20" s="334"/>
      <c r="B20" s="335" t="s">
        <v>805</v>
      </c>
      <c r="C20" s="337" t="n">
        <v>0</v>
      </c>
    </row>
    <row r="21" customFormat="false" ht="32.1" hidden="false" customHeight="true" outlineLevel="0" collapsed="false">
      <c r="A21" s="334"/>
      <c r="B21" s="335" t="s">
        <v>806</v>
      </c>
      <c r="C21" s="337" t="n">
        <v>0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2.56"/>
    <col collapsed="false" customWidth="true" hidden="false" outlineLevel="0" max="3" min="3" style="0" width="15.28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36"/>
      <c r="B1" s="36"/>
      <c r="C1" s="2" t="s">
        <v>809</v>
      </c>
      <c r="D1" s="36"/>
    </row>
    <row r="2" customFormat="false" ht="15.75" hidden="false" customHeight="false" outlineLevel="0" collapsed="false">
      <c r="A2" s="329"/>
      <c r="B2" s="329"/>
      <c r="C2" s="2" t="s">
        <v>796</v>
      </c>
      <c r="D2" s="338"/>
    </row>
    <row r="3" customFormat="false" ht="15.75" hidden="false" customHeight="false" outlineLevel="0" collapsed="false">
      <c r="A3" s="329"/>
      <c r="B3" s="329"/>
      <c r="C3" s="2" t="s">
        <v>2</v>
      </c>
      <c r="D3" s="338"/>
    </row>
    <row r="4" customFormat="false" ht="15.75" hidden="false" customHeight="false" outlineLevel="0" collapsed="false">
      <c r="A4" s="329"/>
      <c r="B4" s="329"/>
      <c r="C4" s="2" t="s">
        <v>3</v>
      </c>
      <c r="D4" s="338"/>
    </row>
    <row r="5" customFormat="false" ht="15.75" hidden="false" customHeight="false" outlineLevel="0" collapsed="false">
      <c r="A5" s="329"/>
      <c r="B5" s="329"/>
      <c r="C5" s="2"/>
      <c r="D5" s="338"/>
    </row>
    <row r="6" customFormat="false" ht="44.25" hidden="false" customHeight="true" outlineLevel="0" collapsed="false">
      <c r="A6" s="331" t="s">
        <v>810</v>
      </c>
      <c r="B6" s="331"/>
      <c r="C6" s="331"/>
      <c r="D6" s="331"/>
    </row>
    <row r="7" customFormat="false" ht="15.75" hidden="false" customHeight="false" outlineLevel="0" collapsed="false">
      <c r="A7" s="332" t="s">
        <v>798</v>
      </c>
      <c r="B7" s="329"/>
      <c r="C7" s="329"/>
      <c r="D7" s="338"/>
    </row>
    <row r="8" customFormat="false" ht="19.5" hidden="false" customHeight="true" outlineLevel="0" collapsed="false">
      <c r="A8" s="41" t="s">
        <v>799</v>
      </c>
      <c r="B8" s="41" t="s">
        <v>800</v>
      </c>
      <c r="C8" s="41" t="s">
        <v>586</v>
      </c>
      <c r="D8" s="41"/>
    </row>
    <row r="9" customFormat="false" ht="24" hidden="false" customHeight="true" outlineLevel="0" collapsed="false">
      <c r="A9" s="41"/>
      <c r="B9" s="41"/>
      <c r="C9" s="323" t="s">
        <v>88</v>
      </c>
      <c r="D9" s="339" t="s">
        <v>89</v>
      </c>
    </row>
    <row r="10" customFormat="false" ht="15.75" hidden="false" customHeight="true" outlineLevel="0" collapsed="false">
      <c r="A10" s="318" t="n">
        <v>1</v>
      </c>
      <c r="B10" s="318" t="n">
        <v>2</v>
      </c>
      <c r="C10" s="318" t="n">
        <v>3</v>
      </c>
      <c r="D10" s="340" t="n">
        <v>4</v>
      </c>
    </row>
    <row r="11" customFormat="false" ht="47.25" hidden="false" customHeight="false" outlineLevel="0" collapsed="false">
      <c r="A11" s="333" t="s">
        <v>801</v>
      </c>
      <c r="B11" s="333" t="s">
        <v>802</v>
      </c>
      <c r="C11" s="323"/>
      <c r="D11" s="340"/>
    </row>
    <row r="12" customFormat="false" ht="32.1" hidden="false" customHeight="true" outlineLevel="0" collapsed="false">
      <c r="A12" s="334"/>
      <c r="B12" s="335" t="s">
        <v>811</v>
      </c>
      <c r="C12" s="336" t="n">
        <v>0</v>
      </c>
      <c r="D12" s="336" t="n">
        <v>0</v>
      </c>
    </row>
    <row r="13" customFormat="false" ht="32.1" hidden="false" customHeight="true" outlineLevel="0" collapsed="false">
      <c r="A13" s="334"/>
      <c r="B13" s="335" t="s">
        <v>804</v>
      </c>
      <c r="C13" s="336" t="n">
        <v>0</v>
      </c>
      <c r="D13" s="336" t="n">
        <v>0</v>
      </c>
    </row>
    <row r="14" customFormat="false" ht="32.1" hidden="false" customHeight="true" outlineLevel="0" collapsed="false">
      <c r="A14" s="334"/>
      <c r="B14" s="335" t="s">
        <v>805</v>
      </c>
      <c r="C14" s="336" t="n">
        <v>0</v>
      </c>
      <c r="D14" s="336" t="n">
        <v>0</v>
      </c>
    </row>
    <row r="15" customFormat="false" ht="32.1" hidden="false" customHeight="true" outlineLevel="0" collapsed="false">
      <c r="A15" s="334"/>
      <c r="B15" s="341" t="s">
        <v>812</v>
      </c>
      <c r="C15" s="336" t="n">
        <v>0</v>
      </c>
      <c r="D15" s="336" t="s">
        <v>813</v>
      </c>
    </row>
    <row r="16" customFormat="false" ht="32.1" hidden="false" customHeight="true" outlineLevel="0" collapsed="false">
      <c r="A16" s="334"/>
      <c r="B16" s="341" t="s">
        <v>814</v>
      </c>
      <c r="C16" s="318" t="s">
        <v>813</v>
      </c>
      <c r="D16" s="342" t="n">
        <v>0</v>
      </c>
    </row>
    <row r="17" customFormat="false" ht="15.75" hidden="false" customHeight="false" outlineLevel="0" collapsed="false">
      <c r="A17" s="334"/>
      <c r="B17" s="334"/>
      <c r="C17" s="318"/>
      <c r="D17" s="340"/>
    </row>
    <row r="18" customFormat="false" ht="47.25" hidden="false" customHeight="false" outlineLevel="0" collapsed="false">
      <c r="A18" s="333" t="s">
        <v>807</v>
      </c>
      <c r="B18" s="333" t="s">
        <v>808</v>
      </c>
      <c r="C18" s="318"/>
      <c r="D18" s="340"/>
    </row>
    <row r="19" customFormat="false" ht="32.1" hidden="false" customHeight="true" outlineLevel="0" collapsed="false">
      <c r="A19" s="334"/>
      <c r="B19" s="335" t="s">
        <v>811</v>
      </c>
      <c r="C19" s="336" t="n">
        <v>0</v>
      </c>
      <c r="D19" s="336" t="n">
        <v>0</v>
      </c>
    </row>
    <row r="20" customFormat="false" ht="32.1" hidden="false" customHeight="true" outlineLevel="0" collapsed="false">
      <c r="A20" s="334"/>
      <c r="B20" s="335" t="s">
        <v>804</v>
      </c>
      <c r="C20" s="336" t="n">
        <v>0</v>
      </c>
      <c r="D20" s="336" t="n">
        <v>0</v>
      </c>
    </row>
    <row r="21" customFormat="false" ht="32.1" hidden="false" customHeight="true" outlineLevel="0" collapsed="false">
      <c r="A21" s="334"/>
      <c r="B21" s="335" t="s">
        <v>805</v>
      </c>
      <c r="C21" s="336" t="n">
        <v>0</v>
      </c>
      <c r="D21" s="336" t="n">
        <v>0</v>
      </c>
    </row>
    <row r="22" customFormat="false" ht="32.1" hidden="false" customHeight="true" outlineLevel="0" collapsed="false">
      <c r="A22" s="334"/>
      <c r="B22" s="341" t="s">
        <v>812</v>
      </c>
      <c r="C22" s="336" t="n">
        <v>0</v>
      </c>
      <c r="D22" s="336" t="s">
        <v>813</v>
      </c>
    </row>
    <row r="23" customFormat="false" ht="32.1" hidden="false" customHeight="true" outlineLevel="0" collapsed="false">
      <c r="A23" s="341"/>
      <c r="B23" s="341" t="s">
        <v>814</v>
      </c>
      <c r="C23" s="318" t="s">
        <v>813</v>
      </c>
      <c r="D23" s="342" t="n">
        <v>0</v>
      </c>
    </row>
  </sheetData>
  <mergeCells count="4"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343" width="5.71"/>
    <col collapsed="false" customWidth="true" hidden="false" outlineLevel="0" max="2" min="2" style="343" width="75.42"/>
    <col collapsed="false" customWidth="true" hidden="false" outlineLevel="0" max="3" min="3" style="343" width="24.99"/>
    <col collapsed="false" customWidth="false" hidden="false" outlineLevel="0" max="257" min="4" style="343" width="9.14"/>
  </cols>
  <sheetData>
    <row r="1" customFormat="false" ht="15" hidden="false" customHeight="true" outlineLevel="0" collapsed="false">
      <c r="A1" s="344"/>
      <c r="B1" s="344"/>
      <c r="C1" s="2" t="s">
        <v>815</v>
      </c>
    </row>
    <row r="2" customFormat="false" ht="15" hidden="false" customHeight="true" outlineLevel="0" collapsed="false">
      <c r="A2" s="344"/>
      <c r="B2" s="344"/>
      <c r="C2" s="2" t="s">
        <v>796</v>
      </c>
    </row>
    <row r="3" customFormat="false" ht="15" hidden="false" customHeight="true" outlineLevel="0" collapsed="false">
      <c r="A3" s="344"/>
      <c r="B3" s="344"/>
      <c r="C3" s="2" t="s">
        <v>2</v>
      </c>
    </row>
    <row r="4" customFormat="false" ht="15" hidden="false" customHeight="true" outlineLevel="0" collapsed="false">
      <c r="A4" s="344"/>
      <c r="B4" s="344"/>
      <c r="C4" s="2" t="s">
        <v>3</v>
      </c>
    </row>
    <row r="5" customFormat="false" ht="15.75" hidden="false" customHeight="false" outlineLevel="0" collapsed="false">
      <c r="A5" s="344"/>
      <c r="B5" s="344"/>
      <c r="C5" s="345"/>
    </row>
    <row r="6" customFormat="false" ht="15" hidden="false" customHeight="true" outlineLevel="0" collapsed="false">
      <c r="A6" s="346" t="s">
        <v>816</v>
      </c>
      <c r="B6" s="346"/>
      <c r="C6" s="346"/>
    </row>
    <row r="7" customFormat="false" ht="15" hidden="false" customHeight="true" outlineLevel="0" collapsed="false">
      <c r="A7" s="347"/>
      <c r="B7" s="347"/>
      <c r="C7" s="347"/>
    </row>
    <row r="8" customFormat="false" ht="15.75" hidden="false" customHeight="false" outlineLevel="0" collapsed="false">
      <c r="A8" s="347"/>
      <c r="B8" s="347"/>
      <c r="C8" s="348" t="s">
        <v>817</v>
      </c>
    </row>
    <row r="9" customFormat="false" ht="31.5" hidden="false" customHeight="false" outlineLevel="0" collapsed="false">
      <c r="A9" s="349" t="s">
        <v>799</v>
      </c>
      <c r="B9" s="350" t="s">
        <v>818</v>
      </c>
      <c r="C9" s="350" t="s">
        <v>819</v>
      </c>
    </row>
    <row r="10" customFormat="false" ht="15.75" hidden="false" customHeight="false" outlineLevel="0" collapsed="false">
      <c r="A10" s="350" t="n">
        <v>1</v>
      </c>
      <c r="B10" s="350" t="n">
        <v>2</v>
      </c>
      <c r="C10" s="350" t="n">
        <v>3</v>
      </c>
    </row>
    <row r="11" customFormat="false" ht="37.5" hidden="false" customHeight="true" outlineLevel="0" collapsed="false">
      <c r="A11" s="351" t="s">
        <v>801</v>
      </c>
      <c r="B11" s="351" t="s">
        <v>820</v>
      </c>
      <c r="C11" s="351"/>
    </row>
    <row r="12" customFormat="false" ht="38.25" hidden="false" customHeight="true" outlineLevel="0" collapsed="false">
      <c r="A12" s="349" t="s">
        <v>821</v>
      </c>
      <c r="B12" s="349" t="s">
        <v>822</v>
      </c>
      <c r="C12" s="336" t="n">
        <v>0</v>
      </c>
    </row>
    <row r="13" customFormat="false" ht="31.5" hidden="false" customHeight="false" outlineLevel="0" collapsed="false">
      <c r="A13" s="349" t="s">
        <v>823</v>
      </c>
      <c r="B13" s="349" t="s">
        <v>824</v>
      </c>
      <c r="C13" s="352" t="n">
        <v>0</v>
      </c>
    </row>
    <row r="14" customFormat="false" ht="46.5" hidden="false" customHeight="true" outlineLevel="0" collapsed="false">
      <c r="A14" s="349" t="s">
        <v>825</v>
      </c>
      <c r="B14" s="349" t="s">
        <v>826</v>
      </c>
      <c r="C14" s="336" t="n">
        <v>0</v>
      </c>
    </row>
    <row r="15" customFormat="false" ht="49.5" hidden="false" customHeight="true" outlineLevel="0" collapsed="false">
      <c r="A15" s="349" t="s">
        <v>827</v>
      </c>
      <c r="B15" s="349" t="s">
        <v>828</v>
      </c>
      <c r="C15" s="336" t="n">
        <v>0</v>
      </c>
    </row>
    <row r="16" customFormat="false" ht="49.5" hidden="false" customHeight="true" outlineLevel="0" collapsed="false">
      <c r="A16" s="349" t="s">
        <v>829</v>
      </c>
      <c r="B16" s="349" t="s">
        <v>830</v>
      </c>
      <c r="C16" s="352" t="n">
        <f aca="false">C13-C15</f>
        <v>0</v>
      </c>
    </row>
    <row r="17" customFormat="false" ht="36" hidden="false" customHeight="true" outlineLevel="0" collapsed="false">
      <c r="A17" s="351" t="s">
        <v>831</v>
      </c>
      <c r="B17" s="351" t="s">
        <v>832</v>
      </c>
      <c r="C17" s="352" t="n">
        <f aca="false">C15</f>
        <v>0</v>
      </c>
    </row>
    <row r="18" customFormat="false" ht="42.75" hidden="false" customHeight="true" outlineLevel="0" collapsed="false">
      <c r="A18" s="351" t="s">
        <v>833</v>
      </c>
      <c r="B18" s="351" t="s">
        <v>834</v>
      </c>
      <c r="C18" s="353" t="n">
        <v>0</v>
      </c>
    </row>
  </sheetData>
  <mergeCells count="1">
    <mergeCell ref="A6:C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343" width="5.71"/>
    <col collapsed="false" customWidth="true" hidden="false" outlineLevel="0" max="2" min="2" style="343" width="77.99"/>
    <col collapsed="false" customWidth="true" hidden="false" outlineLevel="0" max="3" min="3" style="343" width="17.85"/>
    <col collapsed="false" customWidth="true" hidden="false" outlineLevel="0" max="4" min="4" style="343" width="17.42"/>
    <col collapsed="false" customWidth="false" hidden="false" outlineLevel="0" max="257" min="5" style="343" width="9.14"/>
  </cols>
  <sheetData>
    <row r="1" customFormat="false" ht="15.75" hidden="false" customHeight="false" outlineLevel="0" collapsed="false">
      <c r="C1" s="2" t="s">
        <v>835</v>
      </c>
      <c r="D1" s="354"/>
    </row>
    <row r="2" customFormat="false" ht="15.75" hidden="false" customHeight="false" outlineLevel="0" collapsed="false">
      <c r="C2" s="2" t="s">
        <v>796</v>
      </c>
      <c r="D2" s="355"/>
    </row>
    <row r="3" customFormat="false" ht="15.75" hidden="false" customHeight="false" outlineLevel="0" collapsed="false">
      <c r="C3" s="2" t="s">
        <v>2</v>
      </c>
      <c r="D3" s="355"/>
    </row>
    <row r="4" customFormat="false" ht="15.75" hidden="false" customHeight="false" outlineLevel="0" collapsed="false">
      <c r="C4" s="2" t="s">
        <v>3</v>
      </c>
      <c r="D4" s="354"/>
    </row>
    <row r="5" customFormat="false" ht="15" hidden="false" customHeight="false" outlineLevel="0" collapsed="false">
      <c r="C5" s="354"/>
      <c r="D5" s="354"/>
    </row>
    <row r="6" customFormat="false" ht="22.5" hidden="false" customHeight="true" outlineLevel="0" collapsed="false">
      <c r="A6" s="356" t="s">
        <v>836</v>
      </c>
      <c r="B6" s="356"/>
      <c r="C6" s="356"/>
      <c r="D6" s="356"/>
    </row>
    <row r="7" customFormat="false" ht="22.5" hidden="false" customHeight="true" outlineLevel="0" collapsed="false">
      <c r="A7" s="357"/>
      <c r="B7" s="357"/>
      <c r="C7" s="357"/>
      <c r="D7" s="357"/>
    </row>
    <row r="8" customFormat="false" ht="15" hidden="false" customHeight="false" outlineLevel="0" collapsed="false">
      <c r="A8" s="358"/>
      <c r="B8" s="358"/>
      <c r="D8" s="359" t="s">
        <v>601</v>
      </c>
    </row>
    <row r="9" customFormat="false" ht="21.75" hidden="false" customHeight="true" outlineLevel="0" collapsed="false">
      <c r="A9" s="349" t="s">
        <v>799</v>
      </c>
      <c r="B9" s="350" t="s">
        <v>818</v>
      </c>
      <c r="C9" s="360" t="s">
        <v>837</v>
      </c>
      <c r="D9" s="360"/>
    </row>
    <row r="10" customFormat="false" ht="15" hidden="false" customHeight="false" outlineLevel="0" collapsed="false">
      <c r="A10" s="349"/>
      <c r="B10" s="350"/>
      <c r="C10" s="361" t="s">
        <v>88</v>
      </c>
      <c r="D10" s="361" t="s">
        <v>89</v>
      </c>
    </row>
    <row r="11" customFormat="false" ht="15.75" hidden="false" customHeight="false" outlineLevel="0" collapsed="false">
      <c r="A11" s="362" t="n">
        <v>1</v>
      </c>
      <c r="B11" s="362" t="n">
        <v>2</v>
      </c>
      <c r="C11" s="361" t="n">
        <v>3</v>
      </c>
      <c r="D11" s="361" t="n">
        <v>4</v>
      </c>
    </row>
    <row r="12" customFormat="false" ht="36.75" hidden="false" customHeight="true" outlineLevel="0" collapsed="false">
      <c r="A12" s="351" t="s">
        <v>801</v>
      </c>
      <c r="B12" s="351" t="s">
        <v>820</v>
      </c>
      <c r="C12" s="353"/>
      <c r="D12" s="353"/>
    </row>
    <row r="13" customFormat="false" ht="32.25" hidden="false" customHeight="true" outlineLevel="0" collapsed="false">
      <c r="A13" s="349" t="s">
        <v>821</v>
      </c>
      <c r="B13" s="349" t="s">
        <v>822</v>
      </c>
      <c r="C13" s="353" t="n">
        <v>0</v>
      </c>
      <c r="D13" s="353" t="n">
        <v>0</v>
      </c>
    </row>
    <row r="14" customFormat="false" ht="37.5" hidden="false" customHeight="true" outlineLevel="0" collapsed="false">
      <c r="A14" s="349" t="s">
        <v>823</v>
      </c>
      <c r="B14" s="349" t="s">
        <v>824</v>
      </c>
      <c r="C14" s="353" t="n">
        <v>0</v>
      </c>
      <c r="D14" s="353" t="n">
        <v>0</v>
      </c>
    </row>
    <row r="15" customFormat="false" ht="48.75" hidden="false" customHeight="true" outlineLevel="0" collapsed="false">
      <c r="A15" s="349" t="s">
        <v>825</v>
      </c>
      <c r="B15" s="349" t="s">
        <v>826</v>
      </c>
      <c r="C15" s="353" t="n">
        <v>0</v>
      </c>
      <c r="D15" s="353" t="n">
        <v>0</v>
      </c>
    </row>
    <row r="16" customFormat="false" ht="50.25" hidden="false" customHeight="true" outlineLevel="0" collapsed="false">
      <c r="A16" s="349" t="s">
        <v>827</v>
      </c>
      <c r="B16" s="349" t="s">
        <v>828</v>
      </c>
      <c r="C16" s="353" t="n">
        <v>0</v>
      </c>
      <c r="D16" s="353" t="n">
        <v>0</v>
      </c>
    </row>
    <row r="17" customFormat="false" ht="49.5" hidden="false" customHeight="true" outlineLevel="0" collapsed="false">
      <c r="A17" s="349" t="s">
        <v>829</v>
      </c>
      <c r="B17" s="349" t="s">
        <v>830</v>
      </c>
      <c r="C17" s="353" t="n">
        <f aca="false">C14-C16</f>
        <v>0</v>
      </c>
      <c r="D17" s="353" t="n">
        <f aca="false">D14-D16</f>
        <v>0</v>
      </c>
    </row>
    <row r="18" customFormat="false" ht="39" hidden="false" customHeight="true" outlineLevel="0" collapsed="false">
      <c r="A18" s="351" t="s">
        <v>831</v>
      </c>
      <c r="B18" s="351" t="s">
        <v>832</v>
      </c>
      <c r="C18" s="353" t="n">
        <v>0</v>
      </c>
      <c r="D18" s="353" t="n">
        <v>0</v>
      </c>
    </row>
    <row r="19" customFormat="false" ht="38.25" hidden="false" customHeight="true" outlineLevel="0" collapsed="false">
      <c r="A19" s="351" t="s">
        <v>833</v>
      </c>
      <c r="B19" s="351" t="s">
        <v>834</v>
      </c>
      <c r="C19" s="353" t="n">
        <v>0</v>
      </c>
      <c r="D19" s="353" t="n">
        <v>0</v>
      </c>
    </row>
  </sheetData>
  <mergeCells count="4"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4" activeCellId="0" sqref="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25.85"/>
    <col collapsed="false" customWidth="true" hidden="false" outlineLevel="0" max="3" min="3" style="2" width="75.28"/>
    <col collapsed="false" customWidth="true" hidden="true" outlineLevel="0" max="4" min="4" style="2" width="16.13"/>
    <col collapsed="false" customWidth="true" hidden="true" outlineLevel="0" max="6" min="5" style="2" width="15.28"/>
    <col collapsed="false" customWidth="true" hidden="false" outlineLevel="0" max="7" min="7" style="2" width="13.28"/>
    <col collapsed="false" customWidth="true" hidden="false" outlineLevel="0" max="8" min="8" style="2" width="14.14"/>
    <col collapsed="false" customWidth="true" hidden="true" outlineLevel="0" max="10" min="9" style="2" width="15.28"/>
    <col collapsed="false" customWidth="true" hidden="false" outlineLevel="0" max="11" min="11" style="2" width="14.41"/>
    <col collapsed="false" customWidth="true" hidden="false" outlineLevel="0" max="12" min="12" style="2" width="10.13"/>
    <col collapsed="false" customWidth="true" hidden="false" outlineLevel="0" max="13" min="13" style="2" width="18.41"/>
    <col collapsed="false" customWidth="true" hidden="false" outlineLevel="0" max="14" min="14" style="2" width="19.99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H1" s="3" t="s">
        <v>86</v>
      </c>
    </row>
    <row r="2" customFormat="false" ht="15.75" hidden="false" customHeight="false" outlineLevel="0" collapsed="false">
      <c r="H2" s="3" t="s">
        <v>1</v>
      </c>
      <c r="R2" s="28"/>
    </row>
    <row r="3" customFormat="false" ht="15.75" hidden="false" customHeight="false" outlineLevel="0" collapsed="false">
      <c r="H3" s="3" t="s">
        <v>2</v>
      </c>
      <c r="R3" s="28"/>
    </row>
    <row r="4" customFormat="false" ht="18" hidden="false" customHeight="true" outlineLevel="0" collapsed="false">
      <c r="B4" s="5"/>
      <c r="H4" s="2" t="s">
        <v>3</v>
      </c>
      <c r="R4" s="28"/>
    </row>
    <row r="5" customFormat="false" ht="15.75" hidden="false" customHeight="false" outlineLevel="0" collapsed="false">
      <c r="L5" s="28"/>
      <c r="R5" s="28"/>
    </row>
    <row r="6" customFormat="false" ht="15.75" hidden="false" customHeight="false" outlineLevel="0" collapsed="false">
      <c r="A6" s="7" t="s">
        <v>87</v>
      </c>
      <c r="B6" s="7"/>
      <c r="C6" s="7"/>
      <c r="D6" s="7"/>
      <c r="E6" s="7"/>
      <c r="F6" s="7"/>
      <c r="G6" s="7"/>
      <c r="H6" s="7"/>
      <c r="I6" s="7"/>
      <c r="J6" s="7"/>
      <c r="K6" s="7"/>
      <c r="L6" s="28"/>
      <c r="R6" s="28"/>
    </row>
    <row r="7" customFormat="false" ht="15.75" hidden="false" customHeight="false" outlineLevel="0" collapsed="false">
      <c r="E7" s="29"/>
      <c r="F7" s="29"/>
      <c r="G7" s="29"/>
      <c r="H7" s="29"/>
      <c r="I7" s="29"/>
      <c r="J7" s="29"/>
      <c r="K7" s="8" t="s">
        <v>5</v>
      </c>
    </row>
    <row r="8" customFormat="false" ht="31.5" hidden="false" customHeight="true" outlineLevel="0" collapsed="false">
      <c r="A8" s="30"/>
      <c r="B8" s="31" t="s">
        <v>6</v>
      </c>
      <c r="C8" s="32" t="s">
        <v>7</v>
      </c>
      <c r="D8" s="33" t="s">
        <v>88</v>
      </c>
      <c r="E8" s="33"/>
      <c r="F8" s="33"/>
      <c r="G8" s="33"/>
      <c r="H8" s="33"/>
      <c r="I8" s="33" t="s">
        <v>89</v>
      </c>
      <c r="J8" s="33"/>
      <c r="K8" s="33"/>
    </row>
    <row r="9" customFormat="false" ht="15.75" hidden="false" customHeight="false" outlineLevel="0" collapsed="false">
      <c r="A9" s="34"/>
      <c r="B9" s="31"/>
      <c r="C9" s="32"/>
      <c r="D9" s="33"/>
      <c r="E9" s="33"/>
      <c r="F9" s="33"/>
      <c r="G9" s="33"/>
      <c r="H9" s="33"/>
      <c r="I9" s="33"/>
      <c r="J9" s="33"/>
      <c r="K9" s="33"/>
    </row>
    <row r="10" customFormat="false" ht="31.5" hidden="false" customHeight="false" outlineLevel="0" collapsed="false">
      <c r="A10" s="34"/>
      <c r="B10" s="31"/>
      <c r="C10" s="32"/>
      <c r="D10" s="10" t="s">
        <v>10</v>
      </c>
      <c r="E10" s="11" t="s">
        <v>90</v>
      </c>
      <c r="F10" s="11" t="s">
        <v>12</v>
      </c>
      <c r="G10" s="10" t="s">
        <v>10</v>
      </c>
      <c r="H10" s="11" t="s">
        <v>13</v>
      </c>
      <c r="I10" s="33"/>
      <c r="J10" s="33"/>
      <c r="K10" s="33"/>
    </row>
    <row r="11" customFormat="false" ht="15.75" hidden="false" customHeight="false" outlineLevel="0" collapsed="false">
      <c r="A11" s="15" t="s">
        <v>14</v>
      </c>
      <c r="B11" s="15" t="s">
        <v>15</v>
      </c>
      <c r="C11" s="15" t="s">
        <v>16</v>
      </c>
      <c r="D11" s="15" t="s">
        <v>17</v>
      </c>
      <c r="E11" s="15" t="s">
        <v>18</v>
      </c>
      <c r="F11" s="15" t="s">
        <v>19</v>
      </c>
      <c r="G11" s="15" t="s">
        <v>17</v>
      </c>
      <c r="H11" s="15" t="s">
        <v>18</v>
      </c>
      <c r="I11" s="15" t="s">
        <v>91</v>
      </c>
      <c r="J11" s="15" t="s">
        <v>92</v>
      </c>
      <c r="K11" s="15" t="s">
        <v>19</v>
      </c>
    </row>
    <row r="12" customFormat="false" ht="15.75" hidden="false" customHeight="false" outlineLevel="0" collapsed="false">
      <c r="A12" s="16" t="s">
        <v>20</v>
      </c>
      <c r="B12" s="12" t="s">
        <v>21</v>
      </c>
      <c r="C12" s="19" t="s">
        <v>22</v>
      </c>
      <c r="D12" s="18" t="n">
        <f aca="false">D13+D15+D17+D22+D27+D33+D35+D38</f>
        <v>11193</v>
      </c>
      <c r="E12" s="18" t="n">
        <f aca="false">E13+E15+E17+E22+E27+E33+E35+E38</f>
        <v>1084893</v>
      </c>
      <c r="F12" s="18"/>
      <c r="G12" s="18" t="n">
        <f aca="false">G13+G15+G17+G22+G27+G33+G35+G38</f>
        <v>11193</v>
      </c>
      <c r="H12" s="18" t="n">
        <f aca="false">H13+H15+H17+H22+H27+H33+H35+H38</f>
        <v>1084893</v>
      </c>
      <c r="I12" s="18" t="n">
        <f aca="false">I13+I15+I17+I22+I27+I33+I35+I38</f>
        <v>1109515</v>
      </c>
      <c r="J12" s="18"/>
      <c r="K12" s="18" t="n">
        <f aca="false">K13+K15+K17+K22+K27+K33+K35+K38</f>
        <v>1109515</v>
      </c>
    </row>
    <row r="13" customFormat="false" ht="15.75" hidden="false" customHeight="false" outlineLevel="0" collapsed="false">
      <c r="A13" s="16" t="s">
        <v>20</v>
      </c>
      <c r="B13" s="12" t="s">
        <v>23</v>
      </c>
      <c r="C13" s="19" t="s">
        <v>24</v>
      </c>
      <c r="D13" s="20" t="n">
        <v>-46890</v>
      </c>
      <c r="E13" s="20" t="n">
        <v>460489</v>
      </c>
      <c r="F13" s="20"/>
      <c r="G13" s="20" t="n">
        <v>-46890</v>
      </c>
      <c r="H13" s="20" t="n">
        <v>460489</v>
      </c>
      <c r="I13" s="20" t="n">
        <v>488315</v>
      </c>
      <c r="J13" s="20"/>
      <c r="K13" s="20" t="n">
        <v>488315</v>
      </c>
    </row>
    <row r="14" customFormat="false" ht="15.75" hidden="false" customHeight="false" outlineLevel="0" collapsed="false">
      <c r="A14" s="21" t="s">
        <v>20</v>
      </c>
      <c r="B14" s="10" t="s">
        <v>25</v>
      </c>
      <c r="C14" s="22" t="s">
        <v>26</v>
      </c>
      <c r="D14" s="23" t="n">
        <v>-46890</v>
      </c>
      <c r="E14" s="23" t="n">
        <v>460489</v>
      </c>
      <c r="F14" s="23"/>
      <c r="G14" s="23" t="n">
        <v>-46890</v>
      </c>
      <c r="H14" s="23" t="n">
        <v>460489</v>
      </c>
      <c r="I14" s="23" t="n">
        <v>488315</v>
      </c>
      <c r="J14" s="23"/>
      <c r="K14" s="23" t="n">
        <v>488315</v>
      </c>
    </row>
    <row r="15" customFormat="false" ht="15.75" hidden="false" customHeight="false" outlineLevel="0" collapsed="false">
      <c r="A15" s="16" t="s">
        <v>20</v>
      </c>
      <c r="B15" s="12" t="s">
        <v>27</v>
      </c>
      <c r="C15" s="19" t="s">
        <v>28</v>
      </c>
      <c r="D15" s="20" t="n">
        <v>5465</v>
      </c>
      <c r="E15" s="20" t="n">
        <v>59527</v>
      </c>
      <c r="F15" s="20"/>
      <c r="G15" s="20" t="n">
        <v>5465</v>
      </c>
      <c r="H15" s="20" t="n">
        <v>59527</v>
      </c>
      <c r="I15" s="20" t="n">
        <v>59527</v>
      </c>
      <c r="J15" s="20"/>
      <c r="K15" s="20" t="n">
        <v>59527</v>
      </c>
    </row>
    <row r="16" customFormat="false" ht="15.75" hidden="false" customHeight="false" outlineLevel="0" collapsed="false">
      <c r="A16" s="21" t="s">
        <v>20</v>
      </c>
      <c r="B16" s="10" t="s">
        <v>29</v>
      </c>
      <c r="C16" s="22" t="s">
        <v>30</v>
      </c>
      <c r="D16" s="23" t="n">
        <v>5465</v>
      </c>
      <c r="E16" s="23" t="n">
        <v>59527</v>
      </c>
      <c r="F16" s="23"/>
      <c r="G16" s="23" t="n">
        <v>5465</v>
      </c>
      <c r="H16" s="23" t="n">
        <v>59527</v>
      </c>
      <c r="I16" s="23" t="n">
        <v>59527</v>
      </c>
      <c r="J16" s="23"/>
      <c r="K16" s="23" t="n">
        <v>59527</v>
      </c>
    </row>
    <row r="17" customFormat="false" ht="15.75" hidden="false" customHeight="false" outlineLevel="0" collapsed="false">
      <c r="A17" s="16" t="s">
        <v>20</v>
      </c>
      <c r="B17" s="12" t="s">
        <v>31</v>
      </c>
      <c r="C17" s="19" t="s">
        <v>32</v>
      </c>
      <c r="D17" s="20" t="n">
        <f aca="false">D18+D19+D20+D21</f>
        <v>35098</v>
      </c>
      <c r="E17" s="20" t="n">
        <f aca="false">E18+E19+E20+E21</f>
        <v>470446</v>
      </c>
      <c r="F17" s="20"/>
      <c r="G17" s="20" t="n">
        <f aca="false">G18+G19+G20+G21</f>
        <v>35098</v>
      </c>
      <c r="H17" s="20" t="n">
        <f aca="false">H18+H19+H20+H21</f>
        <v>470446</v>
      </c>
      <c r="I17" s="20" t="n">
        <f aca="false">I18+I19+I20+I21</f>
        <v>470446</v>
      </c>
      <c r="J17" s="20"/>
      <c r="K17" s="20" t="n">
        <f aca="false">K18+K19+K20+K21</f>
        <v>470446</v>
      </c>
    </row>
    <row r="18" customFormat="false" ht="15.75" hidden="false" customHeight="false" outlineLevel="0" collapsed="false">
      <c r="A18" s="21" t="s">
        <v>20</v>
      </c>
      <c r="B18" s="10" t="s">
        <v>33</v>
      </c>
      <c r="C18" s="22" t="s">
        <v>34</v>
      </c>
      <c r="D18" s="23" t="n">
        <v>-271</v>
      </c>
      <c r="E18" s="23" t="n">
        <v>10000</v>
      </c>
      <c r="F18" s="23"/>
      <c r="G18" s="23" t="n">
        <v>-271</v>
      </c>
      <c r="H18" s="23" t="n">
        <v>10000</v>
      </c>
      <c r="I18" s="23" t="n">
        <v>10000</v>
      </c>
      <c r="J18" s="23"/>
      <c r="K18" s="23" t="n">
        <v>10000</v>
      </c>
    </row>
    <row r="19" customFormat="false" ht="15.75" hidden="false" customHeight="false" outlineLevel="0" collapsed="false">
      <c r="A19" s="21" t="s">
        <v>20</v>
      </c>
      <c r="B19" s="10" t="s">
        <v>35</v>
      </c>
      <c r="C19" s="22" t="s">
        <v>36</v>
      </c>
      <c r="D19" s="23" t="n">
        <v>27734</v>
      </c>
      <c r="E19" s="23" t="n">
        <v>288353</v>
      </c>
      <c r="F19" s="23"/>
      <c r="G19" s="23" t="n">
        <v>27734</v>
      </c>
      <c r="H19" s="23" t="n">
        <v>288353</v>
      </c>
      <c r="I19" s="23" t="n">
        <v>288353</v>
      </c>
      <c r="J19" s="23"/>
      <c r="K19" s="23" t="n">
        <v>288353</v>
      </c>
    </row>
    <row r="20" customFormat="false" ht="15.75" hidden="false" customHeight="false" outlineLevel="0" collapsed="false">
      <c r="A20" s="21" t="s">
        <v>20</v>
      </c>
      <c r="B20" s="10" t="s">
        <v>37</v>
      </c>
      <c r="C20" s="22" t="s">
        <v>38</v>
      </c>
      <c r="D20" s="23" t="n">
        <v>-481</v>
      </c>
      <c r="E20" s="23" t="n">
        <v>37262</v>
      </c>
      <c r="F20" s="23"/>
      <c r="G20" s="23" t="n">
        <v>-481</v>
      </c>
      <c r="H20" s="23" t="n">
        <v>37262</v>
      </c>
      <c r="I20" s="23" t="n">
        <v>37262</v>
      </c>
      <c r="J20" s="23"/>
      <c r="K20" s="23" t="n">
        <v>37262</v>
      </c>
    </row>
    <row r="21" customFormat="false" ht="15.75" hidden="false" customHeight="false" outlineLevel="0" collapsed="false">
      <c r="A21" s="21" t="s">
        <v>20</v>
      </c>
      <c r="B21" s="10" t="s">
        <v>39</v>
      </c>
      <c r="C21" s="22" t="s">
        <v>40</v>
      </c>
      <c r="D21" s="23" t="n">
        <v>8116</v>
      </c>
      <c r="E21" s="23" t="n">
        <v>134831</v>
      </c>
      <c r="F21" s="23"/>
      <c r="G21" s="23" t="n">
        <v>8116</v>
      </c>
      <c r="H21" s="23" t="n">
        <v>134831</v>
      </c>
      <c r="I21" s="23" t="n">
        <v>134831</v>
      </c>
      <c r="J21" s="23"/>
      <c r="K21" s="23" t="n">
        <v>134831</v>
      </c>
    </row>
    <row r="22" s="29" customFormat="true" ht="15.75" hidden="false" customHeight="false" outlineLevel="0" collapsed="false">
      <c r="A22" s="16" t="s">
        <v>20</v>
      </c>
      <c r="B22" s="12" t="s">
        <v>41</v>
      </c>
      <c r="C22" s="19" t="s">
        <v>42</v>
      </c>
      <c r="D22" s="20" t="n">
        <f aca="false">D23+D24+D25+D26</f>
        <v>-2078</v>
      </c>
      <c r="E22" s="20" t="n">
        <f aca="false">E23+E24+E25+E26</f>
        <v>7247</v>
      </c>
      <c r="F22" s="20"/>
      <c r="G22" s="20" t="n">
        <f aca="false">G23+G24+G25+G26</f>
        <v>-2078</v>
      </c>
      <c r="H22" s="20" t="n">
        <f aca="false">H23+H24+H25+H26</f>
        <v>7247</v>
      </c>
      <c r="I22" s="20" t="n">
        <f aca="false">I23+I24+I25+I26</f>
        <v>7608</v>
      </c>
      <c r="J22" s="20"/>
      <c r="K22" s="20" t="n">
        <f aca="false">K23+K24+K25+K26</f>
        <v>7608</v>
      </c>
    </row>
    <row r="23" s="29" customFormat="true" ht="31.5" hidden="false" customHeight="false" outlineLevel="0" collapsed="false">
      <c r="A23" s="21" t="s">
        <v>20</v>
      </c>
      <c r="B23" s="10" t="s">
        <v>43</v>
      </c>
      <c r="C23" s="22" t="s">
        <v>44</v>
      </c>
      <c r="D23" s="23" t="n">
        <v>1302</v>
      </c>
      <c r="E23" s="23" t="n">
        <v>5782</v>
      </c>
      <c r="F23" s="23"/>
      <c r="G23" s="23" t="n">
        <v>1302</v>
      </c>
      <c r="H23" s="23" t="n">
        <v>5782</v>
      </c>
      <c r="I23" s="23" t="n">
        <v>6146</v>
      </c>
      <c r="J23" s="23"/>
      <c r="K23" s="23" t="n">
        <v>6146</v>
      </c>
    </row>
    <row r="24" s="29" customFormat="true" ht="94.5" hidden="false" customHeight="false" outlineLevel="0" collapsed="false">
      <c r="A24" s="21" t="s">
        <v>20</v>
      </c>
      <c r="B24" s="10" t="s">
        <v>45</v>
      </c>
      <c r="C24" s="22" t="s">
        <v>46</v>
      </c>
      <c r="D24" s="23" t="n">
        <v>-4800</v>
      </c>
      <c r="E24" s="23" t="n">
        <v>0</v>
      </c>
      <c r="F24" s="23"/>
      <c r="G24" s="23" t="n">
        <v>-4800</v>
      </c>
      <c r="H24" s="23"/>
      <c r="I24" s="23"/>
      <c r="J24" s="23"/>
      <c r="K24" s="23"/>
    </row>
    <row r="25" customFormat="false" ht="31.5" hidden="false" customHeight="false" outlineLevel="0" collapsed="false">
      <c r="A25" s="21" t="s">
        <v>20</v>
      </c>
      <c r="B25" s="10" t="s">
        <v>47</v>
      </c>
      <c r="C25" s="22" t="s">
        <v>48</v>
      </c>
      <c r="D25" s="23" t="n">
        <v>0</v>
      </c>
      <c r="E25" s="25" t="n">
        <v>45</v>
      </c>
      <c r="F25" s="25"/>
      <c r="G25" s="23"/>
      <c r="H25" s="25" t="n">
        <v>45</v>
      </c>
      <c r="I25" s="25" t="n">
        <v>42</v>
      </c>
      <c r="J25" s="25"/>
      <c r="K25" s="25" t="n">
        <v>42</v>
      </c>
    </row>
    <row r="26" s="1" customFormat="true" ht="80.25" hidden="false" customHeight="false" outlineLevel="0" collapsed="false">
      <c r="A26" s="21" t="s">
        <v>20</v>
      </c>
      <c r="B26" s="10" t="s">
        <v>49</v>
      </c>
      <c r="C26" s="22" t="s">
        <v>50</v>
      </c>
      <c r="D26" s="23" t="n">
        <v>1420</v>
      </c>
      <c r="E26" s="25" t="n">
        <v>1420</v>
      </c>
      <c r="F26" s="25"/>
      <c r="G26" s="23" t="n">
        <v>1420</v>
      </c>
      <c r="H26" s="25" t="n">
        <v>1420</v>
      </c>
      <c r="I26" s="25" t="n">
        <v>1420</v>
      </c>
      <c r="J26" s="25"/>
      <c r="K26" s="25" t="n">
        <v>1420</v>
      </c>
    </row>
    <row r="27" customFormat="false" ht="38.25" hidden="false" customHeight="true" outlineLevel="0" collapsed="false">
      <c r="A27" s="16" t="s">
        <v>20</v>
      </c>
      <c r="B27" s="12" t="s">
        <v>51</v>
      </c>
      <c r="C27" s="19" t="s">
        <v>93</v>
      </c>
      <c r="D27" s="20" t="n">
        <f aca="false">D28+D30+D31+D32+D29</f>
        <v>17072</v>
      </c>
      <c r="E27" s="20" t="n">
        <f aca="false">E28+E30+E31+E32+E29</f>
        <v>54677</v>
      </c>
      <c r="F27" s="20"/>
      <c r="G27" s="20" t="n">
        <f aca="false">G28+G30+G31+G32+G29</f>
        <v>17072</v>
      </c>
      <c r="H27" s="20" t="n">
        <f aca="false">H28+H30+H31+H32+H29</f>
        <v>54677</v>
      </c>
      <c r="I27" s="20" t="n">
        <f aca="false">I28+I30+I31+I32+I29</f>
        <v>53548</v>
      </c>
      <c r="J27" s="20"/>
      <c r="K27" s="20" t="n">
        <f aca="false">K28+K30+K31+K32+K29</f>
        <v>53548</v>
      </c>
    </row>
    <row r="28" customFormat="false" ht="63" hidden="false" customHeight="false" outlineLevel="0" collapsed="false">
      <c r="A28" s="21" t="s">
        <v>20</v>
      </c>
      <c r="B28" s="10" t="s">
        <v>53</v>
      </c>
      <c r="C28" s="22" t="s">
        <v>54</v>
      </c>
      <c r="D28" s="23" t="n">
        <v>17479</v>
      </c>
      <c r="E28" s="23" t="n">
        <v>33920</v>
      </c>
      <c r="F28" s="23"/>
      <c r="G28" s="23" t="n">
        <v>17479</v>
      </c>
      <c r="H28" s="23" t="n">
        <v>33920</v>
      </c>
      <c r="I28" s="23" t="n">
        <v>33920</v>
      </c>
      <c r="J28" s="23"/>
      <c r="K28" s="23" t="n">
        <v>33920</v>
      </c>
    </row>
    <row r="29" customFormat="false" ht="63" hidden="false" customHeight="false" outlineLevel="0" collapsed="false">
      <c r="A29" s="21" t="s">
        <v>20</v>
      </c>
      <c r="B29" s="10" t="s">
        <v>55</v>
      </c>
      <c r="C29" s="22" t="s">
        <v>56</v>
      </c>
      <c r="D29" s="23" t="n">
        <v>-150</v>
      </c>
      <c r="E29" s="23" t="n">
        <v>2300</v>
      </c>
      <c r="F29" s="23"/>
      <c r="G29" s="23" t="n">
        <v>-150</v>
      </c>
      <c r="H29" s="23" t="n">
        <v>2300</v>
      </c>
      <c r="I29" s="25" t="n">
        <v>2300</v>
      </c>
      <c r="J29" s="23"/>
      <c r="K29" s="25" t="n">
        <v>2300</v>
      </c>
    </row>
    <row r="30" customFormat="false" ht="63" hidden="false" customHeight="false" outlineLevel="0" collapsed="false">
      <c r="A30" s="21" t="s">
        <v>20</v>
      </c>
      <c r="B30" s="10" t="s">
        <v>57</v>
      </c>
      <c r="C30" s="22" t="s">
        <v>58</v>
      </c>
      <c r="D30" s="23" t="n">
        <v>0</v>
      </c>
      <c r="E30" s="23" t="n">
        <v>15800</v>
      </c>
      <c r="F30" s="23"/>
      <c r="G30" s="23"/>
      <c r="H30" s="23" t="n">
        <v>15800</v>
      </c>
      <c r="I30" s="23" t="n">
        <v>14800</v>
      </c>
      <c r="J30" s="23"/>
      <c r="K30" s="23" t="n">
        <v>14800</v>
      </c>
    </row>
    <row r="31" customFormat="false" ht="47.25" hidden="false" customHeight="false" outlineLevel="0" collapsed="false">
      <c r="A31" s="21" t="s">
        <v>20</v>
      </c>
      <c r="B31" s="10" t="s">
        <v>59</v>
      </c>
      <c r="C31" s="22" t="s">
        <v>60</v>
      </c>
      <c r="D31" s="23" t="n">
        <v>0</v>
      </c>
      <c r="E31" s="23" t="n">
        <v>300</v>
      </c>
      <c r="F31" s="23"/>
      <c r="G31" s="23"/>
      <c r="H31" s="23" t="n">
        <v>300</v>
      </c>
      <c r="I31" s="23" t="n">
        <v>300</v>
      </c>
      <c r="J31" s="23"/>
      <c r="K31" s="23" t="n">
        <v>300</v>
      </c>
    </row>
    <row r="32" customFormat="false" ht="63" hidden="false" customHeight="false" outlineLevel="0" collapsed="false">
      <c r="A32" s="21" t="s">
        <v>20</v>
      </c>
      <c r="B32" s="10" t="s">
        <v>61</v>
      </c>
      <c r="C32" s="22" t="s">
        <v>62</v>
      </c>
      <c r="D32" s="23" t="n">
        <v>-257</v>
      </c>
      <c r="E32" s="23" t="n">
        <v>2357</v>
      </c>
      <c r="F32" s="23"/>
      <c r="G32" s="23" t="n">
        <v>-257</v>
      </c>
      <c r="H32" s="23" t="n">
        <v>2357</v>
      </c>
      <c r="I32" s="23" t="n">
        <v>2228</v>
      </c>
      <c r="J32" s="23"/>
      <c r="K32" s="23" t="n">
        <v>2228</v>
      </c>
    </row>
    <row r="33" customFormat="false" ht="15.75" hidden="false" customHeight="false" outlineLevel="0" collapsed="false">
      <c r="A33" s="16" t="s">
        <v>20</v>
      </c>
      <c r="B33" s="12" t="s">
        <v>63</v>
      </c>
      <c r="C33" s="19" t="s">
        <v>64</v>
      </c>
      <c r="D33" s="20" t="n">
        <v>615</v>
      </c>
      <c r="E33" s="20" t="n">
        <v>8799</v>
      </c>
      <c r="F33" s="20"/>
      <c r="G33" s="20" t="n">
        <v>615</v>
      </c>
      <c r="H33" s="20" t="n">
        <v>8799</v>
      </c>
      <c r="I33" s="20" t="n">
        <v>8799</v>
      </c>
      <c r="J33" s="20"/>
      <c r="K33" s="20" t="n">
        <v>8799</v>
      </c>
    </row>
    <row r="34" customFormat="false" ht="15.75" hidden="false" customHeight="false" outlineLevel="0" collapsed="false">
      <c r="A34" s="21" t="s">
        <v>20</v>
      </c>
      <c r="B34" s="10" t="s">
        <v>65</v>
      </c>
      <c r="C34" s="22" t="s">
        <v>66</v>
      </c>
      <c r="D34" s="23" t="n">
        <v>615</v>
      </c>
      <c r="E34" s="23" t="n">
        <v>8799</v>
      </c>
      <c r="F34" s="23"/>
      <c r="G34" s="23" t="n">
        <v>615</v>
      </c>
      <c r="H34" s="23" t="n">
        <v>8799</v>
      </c>
      <c r="I34" s="23" t="n">
        <v>8799</v>
      </c>
      <c r="J34" s="23"/>
      <c r="K34" s="23" t="n">
        <v>8799</v>
      </c>
    </row>
    <row r="35" customFormat="false" ht="31.5" hidden="false" customHeight="false" outlineLevel="0" collapsed="false">
      <c r="A35" s="21" t="s">
        <v>20</v>
      </c>
      <c r="B35" s="10" t="s">
        <v>67</v>
      </c>
      <c r="C35" s="19" t="s">
        <v>68</v>
      </c>
      <c r="D35" s="20" t="n">
        <f aca="false">D36+D37</f>
        <v>300</v>
      </c>
      <c r="E35" s="20" t="n">
        <f aca="false">E36+E37</f>
        <v>10020</v>
      </c>
      <c r="F35" s="20"/>
      <c r="G35" s="20" t="n">
        <f aca="false">G36+G37</f>
        <v>300</v>
      </c>
      <c r="H35" s="20" t="n">
        <f aca="false">H36+H37</f>
        <v>10020</v>
      </c>
      <c r="I35" s="20" t="n">
        <f aca="false">I36+I37</f>
        <v>6710</v>
      </c>
      <c r="J35" s="20"/>
      <c r="K35" s="20" t="n">
        <f aca="false">K36+K37</f>
        <v>6710</v>
      </c>
    </row>
    <row r="36" s="29" customFormat="true" ht="31.5" hidden="false" customHeight="false" outlineLevel="0" collapsed="false">
      <c r="A36" s="21" t="s">
        <v>20</v>
      </c>
      <c r="B36" s="10" t="s">
        <v>69</v>
      </c>
      <c r="C36" s="22" t="s">
        <v>70</v>
      </c>
      <c r="D36" s="23" t="n">
        <v>0</v>
      </c>
      <c r="E36" s="23" t="n">
        <v>8520</v>
      </c>
      <c r="F36" s="23"/>
      <c r="G36" s="23"/>
      <c r="H36" s="23" t="n">
        <v>8520</v>
      </c>
      <c r="I36" s="23" t="n">
        <v>5510</v>
      </c>
      <c r="J36" s="23"/>
      <c r="K36" s="23" t="n">
        <v>5510</v>
      </c>
    </row>
    <row r="37" s="29" customFormat="true" ht="47.25" hidden="false" customHeight="false" outlineLevel="0" collapsed="false">
      <c r="A37" s="21" t="s">
        <v>20</v>
      </c>
      <c r="B37" s="10" t="s">
        <v>71</v>
      </c>
      <c r="C37" s="22" t="s">
        <v>72</v>
      </c>
      <c r="D37" s="23" t="n">
        <v>300</v>
      </c>
      <c r="E37" s="23" t="n">
        <v>1500</v>
      </c>
      <c r="F37" s="23"/>
      <c r="G37" s="23" t="n">
        <v>300</v>
      </c>
      <c r="H37" s="23" t="n">
        <v>1500</v>
      </c>
      <c r="I37" s="23" t="n">
        <v>1200</v>
      </c>
      <c r="J37" s="23"/>
      <c r="K37" s="23" t="n">
        <v>1200</v>
      </c>
    </row>
    <row r="38" s="29" customFormat="true" ht="15.75" hidden="false" customHeight="false" outlineLevel="0" collapsed="false">
      <c r="A38" s="16" t="s">
        <v>20</v>
      </c>
      <c r="B38" s="12" t="s">
        <v>73</v>
      </c>
      <c r="C38" s="19" t="s">
        <v>74</v>
      </c>
      <c r="D38" s="20" t="n">
        <v>1611</v>
      </c>
      <c r="E38" s="20" t="n">
        <v>13688</v>
      </c>
      <c r="F38" s="20"/>
      <c r="G38" s="20" t="n">
        <v>1611</v>
      </c>
      <c r="H38" s="20" t="n">
        <v>13688</v>
      </c>
      <c r="I38" s="20" t="n">
        <v>14562</v>
      </c>
      <c r="J38" s="20"/>
      <c r="K38" s="20" t="n">
        <v>14562</v>
      </c>
    </row>
    <row r="39" s="29" customFormat="true" ht="15.75" hidden="false" customHeight="false" outlineLevel="0" collapsed="false">
      <c r="A39" s="16" t="s">
        <v>20</v>
      </c>
      <c r="B39" s="12" t="s">
        <v>75</v>
      </c>
      <c r="C39" s="19" t="s">
        <v>76</v>
      </c>
      <c r="D39" s="18" t="n">
        <f aca="false">D40+D42</f>
        <v>34249.3</v>
      </c>
      <c r="E39" s="18" t="n">
        <f aca="false">E40+E42+E43</f>
        <v>268655.2</v>
      </c>
      <c r="F39" s="18" t="n">
        <f aca="false">F40+F42+F41+F43</f>
        <v>15915</v>
      </c>
      <c r="G39" s="18" t="n">
        <f aca="false">G40+G42+G41+G43</f>
        <v>50164.3</v>
      </c>
      <c r="H39" s="18" t="n">
        <f aca="false">H40+H42+H41+H43</f>
        <v>284570.2</v>
      </c>
      <c r="I39" s="18" t="n">
        <f aca="false">I40+I42</f>
        <v>272237.5</v>
      </c>
      <c r="J39" s="18" t="n">
        <f aca="false">J40+J42+J41</f>
        <v>7153.4</v>
      </c>
      <c r="K39" s="18" t="n">
        <f aca="false">K40+K42+K41+K43</f>
        <v>279390.9</v>
      </c>
    </row>
    <row r="40" customFormat="false" ht="31.5" hidden="false" customHeight="false" outlineLevel="0" collapsed="false">
      <c r="A40" s="21" t="s">
        <v>20</v>
      </c>
      <c r="B40" s="10" t="s">
        <v>77</v>
      </c>
      <c r="C40" s="22" t="s">
        <v>78</v>
      </c>
      <c r="D40" s="26" t="n">
        <v>677</v>
      </c>
      <c r="E40" s="26" t="n">
        <v>13480.5</v>
      </c>
      <c r="F40" s="26" t="n">
        <v>269.9</v>
      </c>
      <c r="G40" s="26" t="n">
        <v>946.9</v>
      </c>
      <c r="H40" s="26" t="n">
        <f aca="false">E40+F40</f>
        <v>13750.4</v>
      </c>
      <c r="I40" s="26" t="n">
        <v>13846</v>
      </c>
      <c r="J40" s="26" t="n">
        <v>750.7</v>
      </c>
      <c r="K40" s="26" t="n">
        <f aca="false">I40+J40</f>
        <v>14596.7</v>
      </c>
      <c r="M40" s="35"/>
      <c r="N40" s="35"/>
      <c r="O40" s="35"/>
    </row>
    <row r="41" customFormat="false" ht="31.5" hidden="false" customHeight="false" outlineLevel="0" collapsed="false">
      <c r="A41" s="21" t="s">
        <v>20</v>
      </c>
      <c r="B41" s="10" t="s">
        <v>79</v>
      </c>
      <c r="C41" s="22" t="s">
        <v>80</v>
      </c>
      <c r="D41" s="26"/>
      <c r="E41" s="26"/>
      <c r="F41" s="26" t="n">
        <v>238.7</v>
      </c>
      <c r="G41" s="26" t="n">
        <v>238.7</v>
      </c>
      <c r="H41" s="26" t="n">
        <v>238.7</v>
      </c>
      <c r="I41" s="26"/>
      <c r="J41" s="26" t="n">
        <v>238.7</v>
      </c>
      <c r="K41" s="26" t="n">
        <f aca="false">I41+J41</f>
        <v>238.7</v>
      </c>
      <c r="M41" s="35"/>
      <c r="N41" s="35"/>
      <c r="O41" s="35"/>
    </row>
    <row r="42" customFormat="false" ht="31.5" hidden="false" customHeight="false" outlineLevel="0" collapsed="false">
      <c r="A42" s="21" t="s">
        <v>20</v>
      </c>
      <c r="B42" s="10" t="s">
        <v>81</v>
      </c>
      <c r="C42" s="22" t="s">
        <v>82</v>
      </c>
      <c r="D42" s="26" t="n">
        <v>33572.3</v>
      </c>
      <c r="E42" s="26" t="n">
        <v>252428.7</v>
      </c>
      <c r="F42" s="26" t="n">
        <v>15406.4</v>
      </c>
      <c r="G42" s="26" t="n">
        <v>46232.7</v>
      </c>
      <c r="H42" s="26" t="n">
        <f aca="false">E42+F42</f>
        <v>267835.1</v>
      </c>
      <c r="I42" s="26" t="n">
        <v>258391.5</v>
      </c>
      <c r="J42" s="26" t="n">
        <v>6164</v>
      </c>
      <c r="K42" s="26" t="n">
        <v>261809.5</v>
      </c>
    </row>
    <row r="43" customFormat="false" ht="15.75" hidden="false" customHeight="false" outlineLevel="0" collapsed="false">
      <c r="A43" s="21" t="s">
        <v>20</v>
      </c>
      <c r="B43" s="10" t="s">
        <v>83</v>
      </c>
      <c r="C43" s="22" t="s">
        <v>84</v>
      </c>
      <c r="D43" s="26"/>
      <c r="E43" s="26" t="n">
        <v>2746</v>
      </c>
      <c r="F43" s="26"/>
      <c r="G43" s="26" t="n">
        <v>2746</v>
      </c>
      <c r="H43" s="26" t="n">
        <v>2746</v>
      </c>
      <c r="I43" s="26" t="n">
        <v>2746</v>
      </c>
      <c r="J43" s="26"/>
      <c r="K43" s="26" t="n">
        <v>2746</v>
      </c>
    </row>
    <row r="44" customFormat="false" ht="21.75" hidden="false" customHeight="true" outlineLevel="0" collapsed="false">
      <c r="A44" s="21"/>
      <c r="B44" s="10"/>
      <c r="C44" s="19" t="s">
        <v>85</v>
      </c>
      <c r="D44" s="18" t="n">
        <f aca="false">D39+D12</f>
        <v>45442.3</v>
      </c>
      <c r="E44" s="18" t="n">
        <f aca="false">E39+E12</f>
        <v>1353548.2</v>
      </c>
      <c r="F44" s="18" t="n">
        <f aca="false">F39+F12</f>
        <v>15915</v>
      </c>
      <c r="G44" s="18" t="n">
        <f aca="false">G39+G12</f>
        <v>61357.3</v>
      </c>
      <c r="H44" s="18" t="n">
        <f aca="false">H39+H12</f>
        <v>1369463.2</v>
      </c>
      <c r="I44" s="18" t="n">
        <f aca="false">I39+I12</f>
        <v>1381752.5</v>
      </c>
      <c r="J44" s="18" t="n">
        <f aca="false">J39+J12</f>
        <v>7153.4</v>
      </c>
      <c r="K44" s="18" t="n">
        <f aca="false">K39+K12</f>
        <v>1388905.9</v>
      </c>
    </row>
  </sheetData>
  <mergeCells count="5">
    <mergeCell ref="A6:K6"/>
    <mergeCell ref="B8:B10"/>
    <mergeCell ref="C8:C10"/>
    <mergeCell ref="D8:H9"/>
    <mergeCell ref="I8:K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5.42"/>
    <col collapsed="false" customWidth="true" hidden="false" outlineLevel="0" max="2" min="2" style="36" width="91.41"/>
    <col collapsed="false" customWidth="true" hidden="false" outlineLevel="0" max="3" min="3" style="36" width="19.85"/>
    <col collapsed="false" customWidth="false" hidden="false" outlineLevel="0" max="257" min="4" style="36" width="9.14"/>
  </cols>
  <sheetData>
    <row r="1" customFormat="false" ht="15.75" hidden="false" customHeight="false" outlineLevel="0" collapsed="false">
      <c r="B1" s="3" t="s">
        <v>94</v>
      </c>
      <c r="I1" s="37"/>
    </row>
    <row r="2" customFormat="false" ht="15.75" hidden="false" customHeight="false" outlineLevel="0" collapsed="false">
      <c r="B2" s="3" t="s">
        <v>95</v>
      </c>
      <c r="I2" s="37"/>
    </row>
    <row r="3" customFormat="false" ht="15.75" hidden="false" customHeight="false" outlineLevel="0" collapsed="false">
      <c r="B3" s="3" t="s">
        <v>96</v>
      </c>
      <c r="I3" s="37"/>
    </row>
    <row r="4" customFormat="false" ht="15.75" hidden="false" customHeight="false" outlineLevel="0" collapsed="false">
      <c r="B4" s="2" t="s">
        <v>97</v>
      </c>
      <c r="I4" s="37"/>
    </row>
    <row r="5" customFormat="false" ht="15.75" hidden="false" customHeight="false" outlineLevel="0" collapsed="false">
      <c r="B5" s="2"/>
      <c r="I5" s="37"/>
    </row>
    <row r="6" customFormat="false" ht="15.75" hidden="false" customHeight="false" outlineLevel="0" collapsed="false">
      <c r="A6" s="37"/>
    </row>
    <row r="7" customFormat="false" ht="42" hidden="false" customHeight="true" outlineLevel="0" collapsed="false">
      <c r="A7" s="38" t="s">
        <v>98</v>
      </c>
      <c r="B7" s="38"/>
      <c r="C7" s="38"/>
    </row>
    <row r="8" customFormat="false" ht="15.75" hidden="false" customHeight="false" outlineLevel="0" collapsed="false">
      <c r="A8" s="39"/>
      <c r="C8" s="40"/>
    </row>
    <row r="9" customFormat="false" ht="15.75" hidden="false" customHeight="false" outlineLevel="0" collapsed="false">
      <c r="A9" s="41" t="s">
        <v>6</v>
      </c>
      <c r="B9" s="41" t="s">
        <v>99</v>
      </c>
      <c r="C9" s="41" t="s">
        <v>100</v>
      </c>
    </row>
    <row r="10" customFormat="false" ht="15.75" hidden="false" customHeight="false" outlineLevel="0" collapsed="false">
      <c r="A10" s="41" t="n">
        <v>1</v>
      </c>
      <c r="B10" s="41" t="n">
        <v>2</v>
      </c>
      <c r="C10" s="41" t="n">
        <v>3</v>
      </c>
    </row>
    <row r="11" customFormat="false" ht="24.75" hidden="false" customHeight="true" outlineLevel="0" collapsed="false">
      <c r="A11" s="42" t="s">
        <v>101</v>
      </c>
      <c r="B11" s="42"/>
      <c r="C11" s="42"/>
    </row>
    <row r="12" customFormat="false" ht="18.75" hidden="false" customHeight="true" outlineLevel="0" collapsed="false">
      <c r="A12" s="41" t="s">
        <v>102</v>
      </c>
      <c r="B12" s="43" t="s">
        <v>103</v>
      </c>
      <c r="C12" s="41" t="n">
        <v>100</v>
      </c>
    </row>
    <row r="13" customFormat="false" ht="50.25" hidden="false" customHeight="true" outlineLevel="0" collapsed="false">
      <c r="A13" s="41" t="s">
        <v>104</v>
      </c>
      <c r="B13" s="43" t="s">
        <v>105</v>
      </c>
      <c r="C13" s="41" t="n">
        <v>100</v>
      </c>
    </row>
    <row r="14" customFormat="false" ht="22.5" hidden="false" customHeight="true" outlineLevel="0" collapsed="false">
      <c r="A14" s="41" t="s">
        <v>106</v>
      </c>
      <c r="B14" s="43" t="s">
        <v>107</v>
      </c>
      <c r="C14" s="41" t="n">
        <v>100</v>
      </c>
    </row>
    <row r="15" customFormat="false" ht="23.25" hidden="false" customHeight="true" outlineLevel="0" collapsed="false">
      <c r="A15" s="42" t="s">
        <v>108</v>
      </c>
      <c r="B15" s="42"/>
      <c r="C15" s="42"/>
    </row>
    <row r="16" customFormat="false" ht="35.25" hidden="false" customHeight="true" outlineLevel="0" collapsed="false">
      <c r="A16" s="41" t="s">
        <v>109</v>
      </c>
      <c r="B16" s="43" t="s">
        <v>110</v>
      </c>
      <c r="C16" s="41" t="n">
        <v>100</v>
      </c>
    </row>
    <row r="17" customFormat="false" ht="20.25" hidden="false" customHeight="true" outlineLevel="0" collapsed="false">
      <c r="A17" s="42" t="s">
        <v>111</v>
      </c>
      <c r="B17" s="42"/>
      <c r="C17" s="42"/>
    </row>
    <row r="18" customFormat="false" ht="33.75" hidden="false" customHeight="true" outlineLevel="0" collapsed="false">
      <c r="A18" s="41" t="s">
        <v>112</v>
      </c>
      <c r="B18" s="43" t="s">
        <v>113</v>
      </c>
      <c r="C18" s="41" t="n">
        <v>100</v>
      </c>
    </row>
    <row r="19" customFormat="false" ht="21" hidden="false" customHeight="true" outlineLevel="0" collapsed="false">
      <c r="A19" s="42" t="s">
        <v>114</v>
      </c>
      <c r="B19" s="42"/>
      <c r="C19" s="42"/>
    </row>
    <row r="20" customFormat="false" ht="21" hidden="false" customHeight="true" outlineLevel="0" collapsed="false">
      <c r="A20" s="41" t="s">
        <v>115</v>
      </c>
      <c r="B20" s="43" t="s">
        <v>116</v>
      </c>
      <c r="C20" s="41" t="n">
        <v>100</v>
      </c>
    </row>
    <row r="21" customFormat="false" ht="28.5" hidden="false" customHeight="true" outlineLevel="0" collapsed="false">
      <c r="A21" s="41" t="s">
        <v>117</v>
      </c>
      <c r="B21" s="43" t="s">
        <v>118</v>
      </c>
      <c r="C21" s="41" t="n">
        <v>100</v>
      </c>
    </row>
    <row r="22" customFormat="false" ht="15.75" hidden="false" customHeight="false" outlineLevel="0" collapsed="false">
      <c r="A22" s="39"/>
    </row>
  </sheetData>
  <mergeCells count="5">
    <mergeCell ref="A7:C7"/>
    <mergeCell ref="A11:C11"/>
    <mergeCell ref="A15:C15"/>
    <mergeCell ref="A17:C17"/>
    <mergeCell ref="A19:C1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4" width="9.14"/>
    <col collapsed="false" customWidth="false" hidden="false" outlineLevel="0" max="2" min="2" style="45" width="9.14"/>
    <col collapsed="false" customWidth="true" hidden="false" outlineLevel="0" max="3" min="3" style="46" width="69.42"/>
    <col collapsed="false" customWidth="true" hidden="true" outlineLevel="0" max="4" min="4" style="46" width="20.56"/>
    <col collapsed="false" customWidth="true" hidden="true" outlineLevel="0" max="5" min="5" style="46" width="18.56"/>
    <col collapsed="false" customWidth="true" hidden="true" outlineLevel="0" max="6" min="6" style="44" width="16.42"/>
    <col collapsed="false" customWidth="true" hidden="true" outlineLevel="0" max="7" min="7" style="44" width="14.28"/>
    <col collapsed="false" customWidth="true" hidden="false" outlineLevel="0" max="8" min="8" style="44" width="15.28"/>
    <col collapsed="false" customWidth="true" hidden="false" outlineLevel="0" max="9" min="9" style="44" width="16.28"/>
    <col collapsed="false" customWidth="false" hidden="false" outlineLevel="0" max="257" min="10" style="44" width="9.14"/>
  </cols>
  <sheetData>
    <row r="1" customFormat="false" ht="15.75" hidden="false" customHeight="false" outlineLevel="0" collapsed="false">
      <c r="C1" s="3"/>
      <c r="D1" s="3"/>
      <c r="E1" s="3"/>
      <c r="H1" s="3" t="s">
        <v>119</v>
      </c>
    </row>
    <row r="2" customFormat="false" ht="15.75" hidden="false" customHeight="false" outlineLevel="0" collapsed="false">
      <c r="C2" s="3"/>
      <c r="D2" s="3"/>
      <c r="E2" s="3"/>
      <c r="H2" s="3" t="s">
        <v>1</v>
      </c>
    </row>
    <row r="3" customFormat="false" ht="15.75" hidden="false" customHeight="false" outlineLevel="0" collapsed="false">
      <c r="C3" s="3"/>
      <c r="D3" s="3"/>
      <c r="E3" s="3"/>
      <c r="H3" s="3" t="s">
        <v>2</v>
      </c>
    </row>
    <row r="4" customFormat="false" ht="15.75" hidden="false" customHeight="false" outlineLevel="0" collapsed="false">
      <c r="C4" s="47"/>
      <c r="D4" s="47"/>
      <c r="E4" s="2"/>
      <c r="H4" s="2" t="s">
        <v>3</v>
      </c>
    </row>
    <row r="5" customFormat="false" ht="19.5" hidden="false" customHeight="true" outlineLevel="0" collapsed="false">
      <c r="A5" s="48"/>
      <c r="B5" s="48"/>
      <c r="C5" s="48"/>
      <c r="D5" s="49"/>
      <c r="E5" s="49"/>
      <c r="F5" s="50"/>
    </row>
    <row r="6" customFormat="false" ht="42.75" hidden="false" customHeight="true" outlineLevel="0" collapsed="false">
      <c r="A6" s="51" t="s">
        <v>120</v>
      </c>
      <c r="B6" s="51"/>
      <c r="C6" s="51"/>
      <c r="D6" s="51"/>
      <c r="E6" s="51"/>
      <c r="F6" s="51"/>
      <c r="G6" s="51"/>
      <c r="H6" s="51"/>
      <c r="I6" s="51"/>
    </row>
    <row r="7" customFormat="false" ht="15.75" hidden="false" customHeight="false" outlineLevel="0" collapsed="false">
      <c r="F7" s="52"/>
      <c r="I7" s="52" t="s">
        <v>5</v>
      </c>
    </row>
    <row r="8" customFormat="false" ht="15.75" hidden="false" customHeight="true" outlineLevel="0" collapsed="false">
      <c r="A8" s="15" t="s">
        <v>121</v>
      </c>
      <c r="B8" s="15" t="s">
        <v>122</v>
      </c>
      <c r="C8" s="53" t="s">
        <v>123</v>
      </c>
      <c r="D8" s="53" t="s">
        <v>124</v>
      </c>
      <c r="E8" s="54" t="s">
        <v>8</v>
      </c>
      <c r="F8" s="54"/>
      <c r="G8" s="55" t="s">
        <v>9</v>
      </c>
      <c r="H8" s="55"/>
      <c r="I8" s="55"/>
    </row>
    <row r="9" customFormat="false" ht="31.5" hidden="false" customHeight="false" outlineLevel="0" collapsed="false">
      <c r="A9" s="15"/>
      <c r="B9" s="15"/>
      <c r="C9" s="53"/>
      <c r="D9" s="53"/>
      <c r="E9" s="56" t="s">
        <v>10</v>
      </c>
      <c r="F9" s="56" t="s">
        <v>11</v>
      </c>
      <c r="G9" s="56" t="s">
        <v>12</v>
      </c>
      <c r="H9" s="56" t="s">
        <v>10</v>
      </c>
      <c r="I9" s="56" t="s">
        <v>13</v>
      </c>
    </row>
    <row r="10" customFormat="false" ht="15.75" hidden="false" customHeight="false" outlineLevel="0" collapsed="false">
      <c r="A10" s="15" t="s">
        <v>14</v>
      </c>
      <c r="B10" s="15" t="s">
        <v>15</v>
      </c>
      <c r="C10" s="54" t="n">
        <v>3</v>
      </c>
      <c r="D10" s="57"/>
      <c r="E10" s="54" t="n">
        <v>4</v>
      </c>
      <c r="F10" s="54" t="n">
        <v>5</v>
      </c>
      <c r="G10" s="54" t="n">
        <v>6</v>
      </c>
      <c r="H10" s="54" t="n">
        <v>4</v>
      </c>
      <c r="I10" s="54" t="n">
        <v>5</v>
      </c>
    </row>
    <row r="11" s="61" customFormat="true" ht="15.75" hidden="false" customHeight="false" outlineLevel="0" collapsed="false">
      <c r="A11" s="58" t="s">
        <v>125</v>
      </c>
      <c r="B11" s="58" t="s">
        <v>126</v>
      </c>
      <c r="C11" s="59" t="s">
        <v>127</v>
      </c>
      <c r="D11" s="60" t="n">
        <f aca="false">SUM(D12:D18)</f>
        <v>117687.1</v>
      </c>
      <c r="E11" s="60" t="n">
        <f aca="false">SUM(E12:E18)</f>
        <v>7588.09999999999</v>
      </c>
      <c r="F11" s="60" t="n">
        <f aca="false">SUM(F12:F18)</f>
        <v>125275.2</v>
      </c>
      <c r="G11" s="60" t="n">
        <f aca="false">SUM(G12:G18)</f>
        <v>11549.7</v>
      </c>
      <c r="H11" s="60" t="n">
        <f aca="false">SUM(H12:H18)</f>
        <v>19137.8</v>
      </c>
      <c r="I11" s="60" t="n">
        <f aca="false">SUM(I12:I18)</f>
        <v>136824.9</v>
      </c>
    </row>
    <row r="12" customFormat="false" ht="31.5" hidden="false" customHeight="false" outlineLevel="0" collapsed="false">
      <c r="A12" s="62" t="s">
        <v>125</v>
      </c>
      <c r="B12" s="63" t="s">
        <v>128</v>
      </c>
      <c r="C12" s="64" t="s">
        <v>129</v>
      </c>
      <c r="D12" s="65" t="n">
        <v>1248.6</v>
      </c>
      <c r="E12" s="66"/>
      <c r="F12" s="65" t="n">
        <v>1248.6</v>
      </c>
      <c r="G12" s="65" t="n">
        <v>23.7</v>
      </c>
      <c r="H12" s="65" t="n">
        <f aca="false">I12-D12</f>
        <v>23.7</v>
      </c>
      <c r="I12" s="65" t="n">
        <f aca="false">F12+G12</f>
        <v>1272.3</v>
      </c>
    </row>
    <row r="13" customFormat="false" ht="47.25" hidden="false" customHeight="false" outlineLevel="0" collapsed="false">
      <c r="A13" s="62" t="s">
        <v>125</v>
      </c>
      <c r="B13" s="63" t="s">
        <v>130</v>
      </c>
      <c r="C13" s="64" t="s">
        <v>131</v>
      </c>
      <c r="D13" s="65" t="n">
        <v>8798.6</v>
      </c>
      <c r="E13" s="66" t="n">
        <f aca="false">F13-D13</f>
        <v>747.4</v>
      </c>
      <c r="F13" s="65" t="n">
        <v>9546</v>
      </c>
      <c r="G13" s="65" t="n">
        <v>128.1</v>
      </c>
      <c r="H13" s="65" t="n">
        <f aca="false">I13-D13</f>
        <v>875.5</v>
      </c>
      <c r="I13" s="65" t="n">
        <f aca="false">F13+G13</f>
        <v>9674.1</v>
      </c>
    </row>
    <row r="14" customFormat="false" ht="47.25" hidden="false" customHeight="false" outlineLevel="0" collapsed="false">
      <c r="A14" s="62" t="s">
        <v>125</v>
      </c>
      <c r="B14" s="63" t="s">
        <v>132</v>
      </c>
      <c r="C14" s="64" t="s">
        <v>133</v>
      </c>
      <c r="D14" s="65" t="n">
        <v>68457.6</v>
      </c>
      <c r="E14" s="66" t="n">
        <f aca="false">F14-D14</f>
        <v>-5936.60000000001</v>
      </c>
      <c r="F14" s="65" t="n">
        <v>62521</v>
      </c>
      <c r="G14" s="65" t="n">
        <v>335.4</v>
      </c>
      <c r="H14" s="65" t="n">
        <f aca="false">I14-D14</f>
        <v>-5601.2</v>
      </c>
      <c r="I14" s="65" t="n">
        <f aca="false">F14+G14</f>
        <v>62856.4</v>
      </c>
    </row>
    <row r="15" customFormat="false" ht="31.5" hidden="false" customHeight="false" outlineLevel="0" collapsed="false">
      <c r="A15" s="62" t="s">
        <v>125</v>
      </c>
      <c r="B15" s="63" t="s">
        <v>134</v>
      </c>
      <c r="C15" s="64" t="s">
        <v>135</v>
      </c>
      <c r="D15" s="65" t="n">
        <v>10831</v>
      </c>
      <c r="E15" s="66" t="n">
        <f aca="false">F15-D15</f>
        <v>77</v>
      </c>
      <c r="F15" s="65" t="n">
        <v>10908</v>
      </c>
      <c r="G15" s="65" t="n">
        <v>2505.6</v>
      </c>
      <c r="H15" s="65" t="n">
        <f aca="false">I15-D15</f>
        <v>2582.6</v>
      </c>
      <c r="I15" s="65" t="n">
        <f aca="false">F15+G15</f>
        <v>13413.6</v>
      </c>
    </row>
    <row r="16" customFormat="false" ht="15.75" hidden="false" customHeight="false" outlineLevel="0" collapsed="false">
      <c r="A16" s="62" t="s">
        <v>125</v>
      </c>
      <c r="B16" s="63" t="s">
        <v>136</v>
      </c>
      <c r="C16" s="64" t="s">
        <v>137</v>
      </c>
      <c r="D16" s="65" t="n">
        <v>3091.2</v>
      </c>
      <c r="E16" s="66" t="n">
        <f aca="false">F16-D16</f>
        <v>-3091.2</v>
      </c>
      <c r="F16" s="65"/>
      <c r="G16" s="65"/>
      <c r="H16" s="65" t="n">
        <f aca="false">I16-D16</f>
        <v>-3091.2</v>
      </c>
      <c r="I16" s="65"/>
    </row>
    <row r="17" customFormat="false" ht="15.75" hidden="false" customHeight="false" outlineLevel="0" collapsed="false">
      <c r="A17" s="62" t="s">
        <v>125</v>
      </c>
      <c r="B17" s="63" t="s">
        <v>138</v>
      </c>
      <c r="C17" s="64" t="s">
        <v>139</v>
      </c>
      <c r="D17" s="65" t="n">
        <v>2000</v>
      </c>
      <c r="E17" s="66" t="n">
        <f aca="false">F17-D17</f>
        <v>500</v>
      </c>
      <c r="F17" s="65" t="n">
        <v>2500</v>
      </c>
      <c r="G17" s="65" t="n">
        <v>-500</v>
      </c>
      <c r="H17" s="65"/>
      <c r="I17" s="65" t="n">
        <f aca="false">F17+G17</f>
        <v>2000</v>
      </c>
    </row>
    <row r="18" customFormat="false" ht="15.75" hidden="false" customHeight="false" outlineLevel="0" collapsed="false">
      <c r="A18" s="62" t="s">
        <v>125</v>
      </c>
      <c r="B18" s="63" t="s">
        <v>140</v>
      </c>
      <c r="C18" s="64" t="s">
        <v>141</v>
      </c>
      <c r="D18" s="65" t="n">
        <v>23260.1</v>
      </c>
      <c r="E18" s="66" t="n">
        <f aca="false">F18-D18</f>
        <v>15291.5</v>
      </c>
      <c r="F18" s="65" t="n">
        <v>38551.6</v>
      </c>
      <c r="G18" s="65" t="n">
        <f aca="false">9056.9</f>
        <v>9056.9</v>
      </c>
      <c r="H18" s="65" t="n">
        <f aca="false">I18-D18</f>
        <v>24348.4</v>
      </c>
      <c r="I18" s="65" t="n">
        <f aca="false">F18+G18</f>
        <v>47608.5</v>
      </c>
    </row>
    <row r="19" s="61" customFormat="true" ht="31.5" hidden="false" customHeight="false" outlineLevel="0" collapsed="false">
      <c r="A19" s="58" t="s">
        <v>130</v>
      </c>
      <c r="B19" s="58" t="s">
        <v>126</v>
      </c>
      <c r="C19" s="67" t="s">
        <v>142</v>
      </c>
      <c r="D19" s="60" t="n">
        <f aca="false">SUM(D20:D24)</f>
        <v>109007.5</v>
      </c>
      <c r="E19" s="60" t="n">
        <f aca="false">SUM(E20:E24)</f>
        <v>-2724.1</v>
      </c>
      <c r="F19" s="60" t="n">
        <f aca="false">SUM(F20:F24)</f>
        <v>106283.4</v>
      </c>
      <c r="G19" s="60" t="n">
        <f aca="false">SUM(G20:G24)</f>
        <v>13668.7</v>
      </c>
      <c r="H19" s="60" t="n">
        <f aca="false">SUM(H20:H24)</f>
        <v>10944.6</v>
      </c>
      <c r="I19" s="60" t="n">
        <f aca="false">SUM(I20:I24)</f>
        <v>119952.1</v>
      </c>
    </row>
    <row r="20" customFormat="false" ht="15.75" hidden="false" customHeight="false" outlineLevel="0" collapsed="false">
      <c r="A20" s="62" t="s">
        <v>130</v>
      </c>
      <c r="B20" s="63" t="s">
        <v>128</v>
      </c>
      <c r="C20" s="64" t="s">
        <v>143</v>
      </c>
      <c r="D20" s="65" t="n">
        <v>96160.8</v>
      </c>
      <c r="E20" s="66" t="n">
        <f aca="false">F20-D20</f>
        <v>-3663.7</v>
      </c>
      <c r="F20" s="65" t="n">
        <v>92497.1</v>
      </c>
      <c r="G20" s="65" t="n">
        <v>11008.5</v>
      </c>
      <c r="H20" s="65" t="n">
        <f aca="false">I20-D20</f>
        <v>7344.8</v>
      </c>
      <c r="I20" s="65" t="n">
        <f aca="false">F20+G20</f>
        <v>103505.6</v>
      </c>
    </row>
    <row r="21" customFormat="false" ht="15.75" hidden="false" customHeight="false" outlineLevel="0" collapsed="false">
      <c r="A21" s="62" t="s">
        <v>130</v>
      </c>
      <c r="B21" s="63" t="s">
        <v>132</v>
      </c>
      <c r="C21" s="64" t="s">
        <v>144</v>
      </c>
      <c r="D21" s="65"/>
      <c r="E21" s="66"/>
      <c r="F21" s="65"/>
      <c r="G21" s="65" t="n">
        <v>2466.9</v>
      </c>
      <c r="H21" s="65" t="n">
        <f aca="false">I21-D21</f>
        <v>2466.9</v>
      </c>
      <c r="I21" s="65" t="n">
        <f aca="false">F21+G21</f>
        <v>2466.9</v>
      </c>
    </row>
    <row r="22" customFormat="false" ht="47.25" hidden="false" customHeight="false" outlineLevel="0" collapsed="false">
      <c r="A22" s="62" t="s">
        <v>130</v>
      </c>
      <c r="B22" s="63" t="s">
        <v>145</v>
      </c>
      <c r="C22" s="64" t="s">
        <v>146</v>
      </c>
      <c r="D22" s="65" t="n">
        <v>6674.1</v>
      </c>
      <c r="E22" s="66" t="n">
        <f aca="false">F22-D22</f>
        <v>383</v>
      </c>
      <c r="F22" s="65" t="n">
        <v>7057.1</v>
      </c>
      <c r="G22" s="65" t="n">
        <v>62.5</v>
      </c>
      <c r="H22" s="65" t="n">
        <f aca="false">I22-D22</f>
        <v>445.5</v>
      </c>
      <c r="I22" s="65" t="n">
        <f aca="false">F22+G22</f>
        <v>7119.6</v>
      </c>
    </row>
    <row r="23" customFormat="false" ht="15.75" hidden="false" customHeight="false" outlineLevel="0" collapsed="false">
      <c r="A23" s="62" t="s">
        <v>130</v>
      </c>
      <c r="B23" s="63" t="s">
        <v>92</v>
      </c>
      <c r="C23" s="64" t="s">
        <v>147</v>
      </c>
      <c r="D23" s="65" t="n">
        <v>5030.3</v>
      </c>
      <c r="E23" s="66" t="n">
        <f aca="false">F23-D23</f>
        <v>208.2</v>
      </c>
      <c r="F23" s="65" t="n">
        <v>5238.5</v>
      </c>
      <c r="G23" s="65"/>
      <c r="H23" s="65" t="n">
        <f aca="false">I23-D23</f>
        <v>208.2</v>
      </c>
      <c r="I23" s="65" t="n">
        <f aca="false">F23+G23</f>
        <v>5238.5</v>
      </c>
    </row>
    <row r="24" customFormat="false" ht="31.5" hidden="false" customHeight="false" outlineLevel="0" collapsed="false">
      <c r="A24" s="62" t="s">
        <v>130</v>
      </c>
      <c r="B24" s="63" t="s">
        <v>148</v>
      </c>
      <c r="C24" s="64" t="s">
        <v>149</v>
      </c>
      <c r="D24" s="65" t="n">
        <v>1142.3</v>
      </c>
      <c r="E24" s="66" t="n">
        <f aca="false">F24-D24</f>
        <v>348.4</v>
      </c>
      <c r="F24" s="65" t="n">
        <v>1490.7</v>
      </c>
      <c r="G24" s="65" t="n">
        <v>130.8</v>
      </c>
      <c r="H24" s="65" t="n">
        <f aca="false">I24-D24</f>
        <v>479.2</v>
      </c>
      <c r="I24" s="65" t="n">
        <f aca="false">F24+G24</f>
        <v>1621.5</v>
      </c>
    </row>
    <row r="25" s="61" customFormat="true" ht="15.75" hidden="false" customHeight="false" outlineLevel="0" collapsed="false">
      <c r="A25" s="58" t="s">
        <v>132</v>
      </c>
      <c r="B25" s="58" t="s">
        <v>126</v>
      </c>
      <c r="C25" s="68" t="s">
        <v>150</v>
      </c>
      <c r="D25" s="60" t="n">
        <f aca="false">SUM(D26:D28)</f>
        <v>2283.6</v>
      </c>
      <c r="E25" s="60" t="n">
        <f aca="false">SUM(E26:E28)</f>
        <v>-405.6</v>
      </c>
      <c r="F25" s="60" t="n">
        <f aca="false">SUM(F26:F28)</f>
        <v>1878</v>
      </c>
      <c r="G25" s="60" t="n">
        <f aca="false">SUM(G26:G28)</f>
        <v>224.6</v>
      </c>
      <c r="H25" s="60" t="n">
        <f aca="false">SUM(H26:H28)</f>
        <v>-181</v>
      </c>
      <c r="I25" s="60" t="n">
        <f aca="false">SUM(I26:I28)</f>
        <v>2102.6</v>
      </c>
    </row>
    <row r="26" customFormat="false" ht="15.75" hidden="false" customHeight="false" outlineLevel="0" collapsed="false">
      <c r="A26" s="62" t="s">
        <v>132</v>
      </c>
      <c r="B26" s="63" t="s">
        <v>136</v>
      </c>
      <c r="C26" s="64" t="s">
        <v>151</v>
      </c>
      <c r="D26" s="65" t="n">
        <v>373</v>
      </c>
      <c r="E26" s="66" t="n">
        <f aca="false">F26-D26</f>
        <v>-190</v>
      </c>
      <c r="F26" s="65" t="n">
        <v>183</v>
      </c>
      <c r="G26" s="65" t="n">
        <v>204</v>
      </c>
      <c r="H26" s="65" t="n">
        <f aca="false">I26-D26</f>
        <v>14</v>
      </c>
      <c r="I26" s="65" t="n">
        <f aca="false">F26+G26</f>
        <v>387</v>
      </c>
    </row>
    <row r="27" customFormat="false" ht="15.75" hidden="false" customHeight="false" outlineLevel="0" collapsed="false">
      <c r="A27" s="62" t="s">
        <v>132</v>
      </c>
      <c r="B27" s="63" t="s">
        <v>152</v>
      </c>
      <c r="C27" s="64" t="s">
        <v>153</v>
      </c>
      <c r="D27" s="65" t="n">
        <v>390.6</v>
      </c>
      <c r="E27" s="66" t="n">
        <f aca="false">F27-D27</f>
        <v>104.4</v>
      </c>
      <c r="F27" s="65" t="n">
        <v>495</v>
      </c>
      <c r="G27" s="65" t="n">
        <v>20.6</v>
      </c>
      <c r="H27" s="65" t="n">
        <f aca="false">I27-D27</f>
        <v>125</v>
      </c>
      <c r="I27" s="65" t="n">
        <f aca="false">F27+G27</f>
        <v>515.6</v>
      </c>
    </row>
    <row r="28" customFormat="false" ht="15.75" hidden="false" customHeight="false" outlineLevel="0" collapsed="false">
      <c r="A28" s="62" t="s">
        <v>132</v>
      </c>
      <c r="B28" s="63" t="s">
        <v>154</v>
      </c>
      <c r="C28" s="64" t="s">
        <v>155</v>
      </c>
      <c r="D28" s="65" t="n">
        <v>1520</v>
      </c>
      <c r="E28" s="66" t="n">
        <f aca="false">F28-D28</f>
        <v>-320</v>
      </c>
      <c r="F28" s="65" t="n">
        <v>1200</v>
      </c>
      <c r="G28" s="65"/>
      <c r="H28" s="65" t="n">
        <f aca="false">I28-D28</f>
        <v>-320</v>
      </c>
      <c r="I28" s="65" t="n">
        <f aca="false">F28+G28</f>
        <v>1200</v>
      </c>
    </row>
    <row r="29" s="61" customFormat="true" ht="15.75" hidden="false" customHeight="false" outlineLevel="0" collapsed="false">
      <c r="A29" s="58" t="s">
        <v>156</v>
      </c>
      <c r="B29" s="58" t="s">
        <v>126</v>
      </c>
      <c r="C29" s="68" t="s">
        <v>157</v>
      </c>
      <c r="D29" s="60" t="n">
        <f aca="false">SUM(D30:D32)</f>
        <v>134573.2</v>
      </c>
      <c r="E29" s="60" t="n">
        <f aca="false">SUM(E30:E32)</f>
        <v>13713.7</v>
      </c>
      <c r="F29" s="60" t="n">
        <f aca="false">SUM(F30:F32)</f>
        <v>148286.9</v>
      </c>
      <c r="G29" s="60" t="n">
        <f aca="false">SUM(G30:G32)</f>
        <v>3250</v>
      </c>
      <c r="H29" s="60" t="n">
        <f aca="false">SUM(H30:H32)</f>
        <v>16963.7</v>
      </c>
      <c r="I29" s="60" t="n">
        <f aca="false">SUM(I30:I32)</f>
        <v>151536.9</v>
      </c>
    </row>
    <row r="30" customFormat="false" ht="15.75" hidden="false" customHeight="false" outlineLevel="0" collapsed="false">
      <c r="A30" s="62" t="s">
        <v>156</v>
      </c>
      <c r="B30" s="63" t="s">
        <v>125</v>
      </c>
      <c r="C30" s="64" t="s">
        <v>158</v>
      </c>
      <c r="D30" s="65" t="n">
        <v>7364.1</v>
      </c>
      <c r="E30" s="66" t="n">
        <f aca="false">F30-D30</f>
        <v>6164.9</v>
      </c>
      <c r="F30" s="65" t="n">
        <v>13529</v>
      </c>
      <c r="G30" s="65" t="n">
        <v>300</v>
      </c>
      <c r="H30" s="65" t="n">
        <f aca="false">I30-D30</f>
        <v>6464.9</v>
      </c>
      <c r="I30" s="65" t="n">
        <f aca="false">F30+G30</f>
        <v>13829</v>
      </c>
    </row>
    <row r="31" customFormat="false" ht="15.75" hidden="false" customHeight="false" outlineLevel="0" collapsed="false">
      <c r="A31" s="62" t="s">
        <v>156</v>
      </c>
      <c r="B31" s="63" t="s">
        <v>128</v>
      </c>
      <c r="C31" s="64" t="s">
        <v>159</v>
      </c>
      <c r="D31" s="65" t="n">
        <v>0</v>
      </c>
      <c r="E31" s="66" t="n">
        <f aca="false">F31-D31</f>
        <v>1193</v>
      </c>
      <c r="F31" s="65" t="n">
        <v>1193</v>
      </c>
      <c r="G31" s="65" t="n">
        <f aca="false">500+500</f>
        <v>1000</v>
      </c>
      <c r="H31" s="65" t="n">
        <f aca="false">I31-D31</f>
        <v>2193</v>
      </c>
      <c r="I31" s="65" t="n">
        <f aca="false">F31+G31</f>
        <v>2193</v>
      </c>
    </row>
    <row r="32" customFormat="false" ht="15.75" hidden="false" customHeight="false" outlineLevel="0" collapsed="false">
      <c r="A32" s="62" t="s">
        <v>156</v>
      </c>
      <c r="B32" s="63" t="s">
        <v>130</v>
      </c>
      <c r="C32" s="64" t="s">
        <v>160</v>
      </c>
      <c r="D32" s="65" t="n">
        <v>127209.1</v>
      </c>
      <c r="E32" s="66" t="n">
        <f aca="false">F32-D32</f>
        <v>6355.79999999999</v>
      </c>
      <c r="F32" s="65" t="n">
        <v>133564.9</v>
      </c>
      <c r="G32" s="65" t="n">
        <v>1950</v>
      </c>
      <c r="H32" s="65" t="n">
        <f aca="false">I32-D32</f>
        <v>8305.79999999999</v>
      </c>
      <c r="I32" s="65" t="n">
        <f aca="false">F32+G32</f>
        <v>135514.9</v>
      </c>
    </row>
    <row r="33" s="61" customFormat="true" ht="15.75" hidden="false" customHeight="false" outlineLevel="0" collapsed="false">
      <c r="A33" s="58" t="s">
        <v>134</v>
      </c>
      <c r="B33" s="58" t="s">
        <v>126</v>
      </c>
      <c r="C33" s="68" t="s">
        <v>161</v>
      </c>
      <c r="D33" s="60" t="n">
        <f aca="false">D34</f>
        <v>2286</v>
      </c>
      <c r="E33" s="60" t="n">
        <f aca="false">E34</f>
        <v>259.1</v>
      </c>
      <c r="F33" s="60" t="n">
        <f aca="false">F34</f>
        <v>2545.1</v>
      </c>
      <c r="G33" s="60" t="n">
        <f aca="false">G34</f>
        <v>42.3</v>
      </c>
      <c r="H33" s="60" t="n">
        <f aca="false">H34</f>
        <v>301.4</v>
      </c>
      <c r="I33" s="60" t="n">
        <f aca="false">I34</f>
        <v>2587.4</v>
      </c>
    </row>
    <row r="34" customFormat="false" ht="31.5" hidden="false" customHeight="false" outlineLevel="0" collapsed="false">
      <c r="A34" s="62" t="s">
        <v>134</v>
      </c>
      <c r="B34" s="63" t="s">
        <v>130</v>
      </c>
      <c r="C34" s="64" t="s">
        <v>162</v>
      </c>
      <c r="D34" s="65" t="n">
        <v>2286</v>
      </c>
      <c r="E34" s="66" t="n">
        <f aca="false">F34-D34</f>
        <v>259.1</v>
      </c>
      <c r="F34" s="65" t="n">
        <v>2545.1</v>
      </c>
      <c r="G34" s="65" t="n">
        <v>42.3</v>
      </c>
      <c r="H34" s="65" t="n">
        <f aca="false">I34-D34</f>
        <v>301.4</v>
      </c>
      <c r="I34" s="65" t="n">
        <f aca="false">F34+G34</f>
        <v>2587.4</v>
      </c>
    </row>
    <row r="35" s="61" customFormat="true" ht="15.75" hidden="false" customHeight="false" outlineLevel="0" collapsed="false">
      <c r="A35" s="58" t="s">
        <v>136</v>
      </c>
      <c r="B35" s="58" t="s">
        <v>126</v>
      </c>
      <c r="C35" s="69" t="s">
        <v>163</v>
      </c>
      <c r="D35" s="60" t="n">
        <f aca="false">SUM(D36:D39)</f>
        <v>598478.5</v>
      </c>
      <c r="E35" s="60" t="n">
        <f aca="false">SUM(E36:E39)</f>
        <v>78713.2</v>
      </c>
      <c r="F35" s="60" t="n">
        <f aca="false">SUM(F36:F39)</f>
        <v>677191.7</v>
      </c>
      <c r="G35" s="60" t="n">
        <f aca="false">SUM(G36:G39)</f>
        <v>26153.8</v>
      </c>
      <c r="H35" s="60" t="n">
        <f aca="false">SUM(H36:H39)</f>
        <v>104867</v>
      </c>
      <c r="I35" s="60" t="n">
        <f aca="false">SUM(I36:I39)</f>
        <v>703345.5</v>
      </c>
    </row>
    <row r="36" customFormat="false" ht="15.75" hidden="false" customHeight="false" outlineLevel="0" collapsed="false">
      <c r="A36" s="62" t="s">
        <v>136</v>
      </c>
      <c r="B36" s="63" t="s">
        <v>125</v>
      </c>
      <c r="C36" s="64" t="s">
        <v>164</v>
      </c>
      <c r="D36" s="65" t="n">
        <v>225764.5</v>
      </c>
      <c r="E36" s="66" t="n">
        <f aca="false">F36-D36</f>
        <v>30832.7</v>
      </c>
      <c r="F36" s="65" t="n">
        <v>256597.2</v>
      </c>
      <c r="G36" s="65" t="n">
        <v>21300</v>
      </c>
      <c r="H36" s="65" t="n">
        <f aca="false">I36-D36</f>
        <v>52132.7</v>
      </c>
      <c r="I36" s="65" t="n">
        <f aca="false">F36+G36</f>
        <v>277897.2</v>
      </c>
    </row>
    <row r="37" customFormat="false" ht="15.75" hidden="false" customHeight="false" outlineLevel="0" collapsed="false">
      <c r="A37" s="62" t="s">
        <v>136</v>
      </c>
      <c r="B37" s="63" t="s">
        <v>128</v>
      </c>
      <c r="C37" s="64" t="s">
        <v>165</v>
      </c>
      <c r="D37" s="65" t="n">
        <v>335414.7</v>
      </c>
      <c r="E37" s="66" t="n">
        <f aca="false">F37-D37</f>
        <v>29336.4</v>
      </c>
      <c r="F37" s="65" t="n">
        <v>364751.1</v>
      </c>
      <c r="G37" s="65" t="n">
        <v>6553.9</v>
      </c>
      <c r="H37" s="65" t="n">
        <f aca="false">I37-D37</f>
        <v>35890.3</v>
      </c>
      <c r="I37" s="65" t="n">
        <f aca="false">F37+G37</f>
        <v>371305</v>
      </c>
    </row>
    <row r="38" customFormat="false" ht="15.75" hidden="false" customHeight="false" outlineLevel="0" collapsed="false">
      <c r="A38" s="62" t="s">
        <v>136</v>
      </c>
      <c r="B38" s="63" t="s">
        <v>136</v>
      </c>
      <c r="C38" s="64" t="s">
        <v>166</v>
      </c>
      <c r="D38" s="65" t="n">
        <v>4262.7</v>
      </c>
      <c r="E38" s="66" t="n">
        <f aca="false">F38-D38</f>
        <v>11144.2</v>
      </c>
      <c r="F38" s="65" t="n">
        <v>15406.9</v>
      </c>
      <c r="G38" s="65" t="n">
        <v>320</v>
      </c>
      <c r="H38" s="65" t="n">
        <f aca="false">I38-D38</f>
        <v>11464.2</v>
      </c>
      <c r="I38" s="65" t="n">
        <f aca="false">F38+G38</f>
        <v>15726.9</v>
      </c>
    </row>
    <row r="39" customFormat="false" ht="15.75" hidden="false" customHeight="false" outlineLevel="0" collapsed="false">
      <c r="A39" s="62" t="s">
        <v>136</v>
      </c>
      <c r="B39" s="63" t="s">
        <v>145</v>
      </c>
      <c r="C39" s="64" t="s">
        <v>167</v>
      </c>
      <c r="D39" s="65" t="n">
        <v>33036.6</v>
      </c>
      <c r="E39" s="66" t="n">
        <f aca="false">F39-D39</f>
        <v>7399.9</v>
      </c>
      <c r="F39" s="65" t="n">
        <v>40436.5</v>
      </c>
      <c r="G39" s="65" t="n">
        <v>-2020.1</v>
      </c>
      <c r="H39" s="65" t="n">
        <f aca="false">I39-D39</f>
        <v>5379.8</v>
      </c>
      <c r="I39" s="65" t="n">
        <f aca="false">F39+G39</f>
        <v>38416.4</v>
      </c>
    </row>
    <row r="40" s="61" customFormat="true" ht="15.75" hidden="false" customHeight="false" outlineLevel="0" collapsed="false">
      <c r="A40" s="58" t="s">
        <v>152</v>
      </c>
      <c r="B40" s="58" t="s">
        <v>126</v>
      </c>
      <c r="C40" s="68" t="s">
        <v>168</v>
      </c>
      <c r="D40" s="60" t="n">
        <f aca="false">SUM(D41:D42)</f>
        <v>33527.8</v>
      </c>
      <c r="E40" s="60" t="n">
        <f aca="false">SUM(E41:E42)</f>
        <v>641.199999999999</v>
      </c>
      <c r="F40" s="60" t="n">
        <f aca="false">SUM(F41:F42)</f>
        <v>34169</v>
      </c>
      <c r="G40" s="60" t="n">
        <f aca="false">SUM(G41:G42)</f>
        <v>5043.1</v>
      </c>
      <c r="H40" s="60" t="n">
        <f aca="false">SUM(H41:H42)</f>
        <v>5684.3</v>
      </c>
      <c r="I40" s="60" t="n">
        <f aca="false">SUM(I41:I42)</f>
        <v>39212.1</v>
      </c>
    </row>
    <row r="41" customFormat="false" ht="15.75" hidden="false" customHeight="false" outlineLevel="0" collapsed="false">
      <c r="A41" s="62" t="s">
        <v>152</v>
      </c>
      <c r="B41" s="63" t="s">
        <v>125</v>
      </c>
      <c r="C41" s="64" t="s">
        <v>169</v>
      </c>
      <c r="D41" s="65" t="n">
        <v>24433.9</v>
      </c>
      <c r="E41" s="66" t="n">
        <f aca="false">F41-D41</f>
        <v>542.099999999999</v>
      </c>
      <c r="F41" s="65" t="n">
        <v>24976</v>
      </c>
      <c r="G41" s="65" t="n">
        <v>3343.7</v>
      </c>
      <c r="H41" s="65" t="n">
        <f aca="false">I41-D41</f>
        <v>3885.8</v>
      </c>
      <c r="I41" s="65" t="n">
        <f aca="false">F41+G41</f>
        <v>28319.7</v>
      </c>
    </row>
    <row r="42" customFormat="false" ht="15.75" hidden="false" customHeight="false" outlineLevel="0" collapsed="false">
      <c r="A42" s="62" t="s">
        <v>152</v>
      </c>
      <c r="B42" s="63" t="s">
        <v>132</v>
      </c>
      <c r="C42" s="64" t="s">
        <v>170</v>
      </c>
      <c r="D42" s="65" t="n">
        <v>9093.9</v>
      </c>
      <c r="E42" s="66" t="n">
        <f aca="false">F42-D42</f>
        <v>99.1000000000004</v>
      </c>
      <c r="F42" s="65" t="n">
        <v>9193</v>
      </c>
      <c r="G42" s="65" t="n">
        <v>1699.4</v>
      </c>
      <c r="H42" s="65" t="n">
        <f aca="false">I42-D42</f>
        <v>1798.5</v>
      </c>
      <c r="I42" s="65" t="n">
        <f aca="false">F42+G42</f>
        <v>10892.4</v>
      </c>
    </row>
    <row r="43" s="61" customFormat="true" ht="15.75" hidden="false" customHeight="false" outlineLevel="0" collapsed="false">
      <c r="A43" s="58" t="s">
        <v>145</v>
      </c>
      <c r="B43" s="58" t="s">
        <v>126</v>
      </c>
      <c r="C43" s="68" t="s">
        <v>171</v>
      </c>
      <c r="D43" s="60" t="n">
        <f aca="false">SUM(D44:D48)</f>
        <v>91581.1</v>
      </c>
      <c r="E43" s="60" t="n">
        <f aca="false">SUM(E44:E48)</f>
        <v>8605.3</v>
      </c>
      <c r="F43" s="60" t="n">
        <f aca="false">SUM(F44:F48)</f>
        <v>100186.4</v>
      </c>
      <c r="G43" s="60" t="n">
        <f aca="false">SUM(G44:G48)</f>
        <v>81852</v>
      </c>
      <c r="H43" s="60" t="n">
        <f aca="false">SUM(H44:H48)</f>
        <v>90457.3</v>
      </c>
      <c r="I43" s="60" t="n">
        <f aca="false">SUM(I44:I48)</f>
        <v>182038.4</v>
      </c>
    </row>
    <row r="44" customFormat="false" ht="15.75" hidden="false" customHeight="false" outlineLevel="0" collapsed="false">
      <c r="A44" s="62" t="s">
        <v>145</v>
      </c>
      <c r="B44" s="63" t="s">
        <v>125</v>
      </c>
      <c r="C44" s="64" t="s">
        <v>172</v>
      </c>
      <c r="D44" s="65" t="n">
        <v>25982</v>
      </c>
      <c r="E44" s="66" t="n">
        <f aca="false">F44-D44</f>
        <v>-2048.8</v>
      </c>
      <c r="F44" s="65" t="n">
        <v>23933.2</v>
      </c>
      <c r="G44" s="65" t="n">
        <v>3724.7</v>
      </c>
      <c r="H44" s="65" t="n">
        <f aca="false">I44-D44</f>
        <v>1675.9</v>
      </c>
      <c r="I44" s="65" t="n">
        <f aca="false">F44+G44</f>
        <v>27657.9</v>
      </c>
    </row>
    <row r="45" customFormat="false" ht="15.75" hidden="false" customHeight="false" outlineLevel="0" collapsed="false">
      <c r="A45" s="62" t="s">
        <v>145</v>
      </c>
      <c r="B45" s="63" t="s">
        <v>128</v>
      </c>
      <c r="C45" s="64" t="s">
        <v>173</v>
      </c>
      <c r="D45" s="65" t="n">
        <v>10732.4</v>
      </c>
      <c r="E45" s="66" t="n">
        <f aca="false">F45-D45</f>
        <v>-273.6</v>
      </c>
      <c r="F45" s="65" t="n">
        <v>10458.8</v>
      </c>
      <c r="G45" s="65" t="n">
        <v>2286</v>
      </c>
      <c r="H45" s="65" t="n">
        <f aca="false">I45-D45</f>
        <v>2012.4</v>
      </c>
      <c r="I45" s="65" t="n">
        <f aca="false">F45+G45</f>
        <v>12744.8</v>
      </c>
    </row>
    <row r="46" customFormat="false" ht="15.75" hidden="false" customHeight="false" outlineLevel="0" collapsed="false">
      <c r="A46" s="62" t="s">
        <v>145</v>
      </c>
      <c r="B46" s="63" t="s">
        <v>132</v>
      </c>
      <c r="C46" s="64" t="s">
        <v>174</v>
      </c>
      <c r="D46" s="65" t="n">
        <v>40828.2</v>
      </c>
      <c r="E46" s="66" t="n">
        <f aca="false">F46-D46</f>
        <v>3407.4</v>
      </c>
      <c r="F46" s="65" t="n">
        <v>44235.6</v>
      </c>
      <c r="G46" s="65" t="n">
        <v>8741.3</v>
      </c>
      <c r="H46" s="65" t="n">
        <f aca="false">I46-D46</f>
        <v>12148.7</v>
      </c>
      <c r="I46" s="65" t="n">
        <f aca="false">F46+G46</f>
        <v>52976.9</v>
      </c>
    </row>
    <row r="47" customFormat="false" ht="31.5" hidden="false" customHeight="false" outlineLevel="0" collapsed="false">
      <c r="A47" s="63" t="s">
        <v>145</v>
      </c>
      <c r="B47" s="63" t="s">
        <v>134</v>
      </c>
      <c r="C47" s="64" t="s">
        <v>175</v>
      </c>
      <c r="D47" s="65" t="n">
        <v>1939</v>
      </c>
      <c r="E47" s="66" t="n">
        <f aca="false">F47-D47</f>
        <v>355.8</v>
      </c>
      <c r="F47" s="65" t="n">
        <v>2294.8</v>
      </c>
      <c r="G47" s="65"/>
      <c r="H47" s="65" t="n">
        <f aca="false">I47-D47</f>
        <v>355.8</v>
      </c>
      <c r="I47" s="65" t="n">
        <f aca="false">F47+G47</f>
        <v>2294.8</v>
      </c>
    </row>
    <row r="48" customFormat="false" ht="15.75" hidden="false" customHeight="false" outlineLevel="0" collapsed="false">
      <c r="A48" s="62" t="s">
        <v>145</v>
      </c>
      <c r="B48" s="63" t="s">
        <v>145</v>
      </c>
      <c r="C48" s="64" t="s">
        <v>176</v>
      </c>
      <c r="D48" s="65" t="n">
        <v>12099.5</v>
      </c>
      <c r="E48" s="66" t="n">
        <f aca="false">F48-D48</f>
        <v>7164.5</v>
      </c>
      <c r="F48" s="65" t="n">
        <v>19264</v>
      </c>
      <c r="G48" s="65" t="n">
        <v>67100</v>
      </c>
      <c r="H48" s="65" t="n">
        <f aca="false">I48-D48</f>
        <v>74264.5</v>
      </c>
      <c r="I48" s="65" t="n">
        <f aca="false">F48+G48</f>
        <v>86364</v>
      </c>
    </row>
    <row r="49" s="61" customFormat="true" ht="15.75" hidden="false" customHeight="false" outlineLevel="0" collapsed="false">
      <c r="A49" s="58" t="s">
        <v>92</v>
      </c>
      <c r="B49" s="58" t="s">
        <v>126</v>
      </c>
      <c r="C49" s="68" t="s">
        <v>177</v>
      </c>
      <c r="D49" s="60" t="n">
        <f aca="false">SUM(D50:D52)</f>
        <v>20908.6</v>
      </c>
      <c r="E49" s="60" t="n">
        <f aca="false">SUM(E50:E52)</f>
        <v>27817.6</v>
      </c>
      <c r="F49" s="60" t="n">
        <f aca="false">SUM(F50:F52)</f>
        <v>48726.2</v>
      </c>
      <c r="G49" s="60" t="n">
        <f aca="false">SUM(G50:G52)</f>
        <v>13021.6</v>
      </c>
      <c r="H49" s="60" t="n">
        <f aca="false">SUM(H50:H52)</f>
        <v>40839.2</v>
      </c>
      <c r="I49" s="60" t="n">
        <f aca="false">SUM(I50:I52)</f>
        <v>61747.8</v>
      </c>
    </row>
    <row r="50" customFormat="false" ht="15.75" hidden="false" customHeight="false" outlineLevel="0" collapsed="false">
      <c r="A50" s="62" t="s">
        <v>92</v>
      </c>
      <c r="B50" s="63" t="s">
        <v>125</v>
      </c>
      <c r="C50" s="64" t="s">
        <v>178</v>
      </c>
      <c r="D50" s="65" t="n">
        <v>4355.6</v>
      </c>
      <c r="E50" s="66" t="n">
        <f aca="false">F50-D50</f>
        <v>-1016.7</v>
      </c>
      <c r="F50" s="65" t="n">
        <v>3338.9</v>
      </c>
      <c r="G50" s="65"/>
      <c r="H50" s="65" t="n">
        <f aca="false">I50-D50</f>
        <v>-1016.7</v>
      </c>
      <c r="I50" s="65" t="n">
        <f aca="false">F50+G50</f>
        <v>3338.9</v>
      </c>
    </row>
    <row r="51" customFormat="false" ht="15.75" hidden="false" customHeight="false" outlineLevel="0" collapsed="false">
      <c r="A51" s="62" t="s">
        <v>92</v>
      </c>
      <c r="B51" s="63" t="s">
        <v>130</v>
      </c>
      <c r="C51" s="64" t="s">
        <v>179</v>
      </c>
      <c r="D51" s="65" t="n">
        <v>16553</v>
      </c>
      <c r="E51" s="66" t="n">
        <f aca="false">F51-D51</f>
        <v>4626.7</v>
      </c>
      <c r="F51" s="65" t="n">
        <v>21179.7</v>
      </c>
      <c r="G51" s="65" t="n">
        <v>12238.1</v>
      </c>
      <c r="H51" s="65" t="n">
        <f aca="false">I51-D51</f>
        <v>16864.8</v>
      </c>
      <c r="I51" s="65" t="n">
        <f aca="false">F51+G51</f>
        <v>33417.8</v>
      </c>
    </row>
    <row r="52" customFormat="false" ht="15.75" hidden="false" customHeight="false" outlineLevel="0" collapsed="false">
      <c r="A52" s="62" t="s">
        <v>92</v>
      </c>
      <c r="B52" s="63" t="s">
        <v>134</v>
      </c>
      <c r="C52" s="64" t="s">
        <v>180</v>
      </c>
      <c r="D52" s="65" t="n">
        <v>0</v>
      </c>
      <c r="E52" s="66" t="n">
        <f aca="false">F52-D52</f>
        <v>24207.6</v>
      </c>
      <c r="F52" s="65" t="n">
        <v>24207.6</v>
      </c>
      <c r="G52" s="65" t="n">
        <v>783.5</v>
      </c>
      <c r="H52" s="65" t="n">
        <f aca="false">I52-D52</f>
        <v>24991.1</v>
      </c>
      <c r="I52" s="65" t="n">
        <f aca="false">F52+G52</f>
        <v>24991.1</v>
      </c>
    </row>
    <row r="53" s="61" customFormat="true" ht="15.75" hidden="false" customHeight="false" outlineLevel="0" collapsed="false">
      <c r="A53" s="58" t="s">
        <v>138</v>
      </c>
      <c r="B53" s="58" t="s">
        <v>126</v>
      </c>
      <c r="C53" s="68" t="s">
        <v>181</v>
      </c>
      <c r="D53" s="60" t="n">
        <f aca="false">SUM(D54:D55)</f>
        <v>7001.5</v>
      </c>
      <c r="E53" s="60" t="n">
        <f aca="false">SUM(E54:E55)</f>
        <v>-820.1</v>
      </c>
      <c r="F53" s="60" t="n">
        <f aca="false">SUM(F54:F55)</f>
        <v>6181.4</v>
      </c>
      <c r="G53" s="60" t="n">
        <f aca="false">SUM(G54:G55)</f>
        <v>343.3</v>
      </c>
      <c r="H53" s="60" t="n">
        <f aca="false">SUM(H54:H55)</f>
        <v>-476.8</v>
      </c>
      <c r="I53" s="60" t="n">
        <f aca="false">SUM(I54:I55)</f>
        <v>6524.7</v>
      </c>
    </row>
    <row r="54" customFormat="false" ht="15.75" hidden="false" customHeight="false" outlineLevel="0" collapsed="false">
      <c r="A54" s="70" t="n">
        <v>11</v>
      </c>
      <c r="B54" s="63" t="s">
        <v>128</v>
      </c>
      <c r="C54" s="64" t="s">
        <v>182</v>
      </c>
      <c r="D54" s="65" t="n">
        <v>3818</v>
      </c>
      <c r="E54" s="66" t="n">
        <f aca="false">F54-D54</f>
        <v>-792.6</v>
      </c>
      <c r="F54" s="65" t="n">
        <v>3025.4</v>
      </c>
      <c r="G54" s="65"/>
      <c r="H54" s="65" t="n">
        <f aca="false">I54-D54</f>
        <v>-792.6</v>
      </c>
      <c r="I54" s="65" t="n">
        <f aca="false">F54+G54</f>
        <v>3025.4</v>
      </c>
    </row>
    <row r="55" customFormat="false" ht="15.75" hidden="false" customHeight="false" outlineLevel="0" collapsed="false">
      <c r="A55" s="62" t="s">
        <v>138</v>
      </c>
      <c r="B55" s="63" t="s">
        <v>156</v>
      </c>
      <c r="C55" s="64" t="s">
        <v>183</v>
      </c>
      <c r="D55" s="65" t="n">
        <v>3183.5</v>
      </c>
      <c r="E55" s="66" t="n">
        <f aca="false">F55-D55</f>
        <v>-27.5</v>
      </c>
      <c r="F55" s="65" t="n">
        <v>3156</v>
      </c>
      <c r="G55" s="65" t="n">
        <v>343.3</v>
      </c>
      <c r="H55" s="65" t="n">
        <f aca="false">I55-D55</f>
        <v>315.8</v>
      </c>
      <c r="I55" s="65" t="n">
        <f aca="false">F55+G55</f>
        <v>3499.3</v>
      </c>
    </row>
    <row r="56" s="61" customFormat="true" ht="15.75" hidden="false" customHeight="false" outlineLevel="0" collapsed="false">
      <c r="A56" s="58" t="s">
        <v>140</v>
      </c>
      <c r="B56" s="71" t="s">
        <v>126</v>
      </c>
      <c r="C56" s="68" t="s">
        <v>184</v>
      </c>
      <c r="D56" s="60" t="n">
        <f aca="false">D57</f>
        <v>590</v>
      </c>
      <c r="E56" s="60"/>
      <c r="F56" s="60" t="n">
        <f aca="false">F57</f>
        <v>590</v>
      </c>
      <c r="G56" s="60"/>
      <c r="H56" s="60"/>
      <c r="I56" s="60" t="n">
        <f aca="false">I57</f>
        <v>590</v>
      </c>
    </row>
    <row r="57" customFormat="false" ht="31.5" hidden="false" customHeight="false" outlineLevel="0" collapsed="false">
      <c r="A57" s="62" t="s">
        <v>140</v>
      </c>
      <c r="B57" s="63" t="s">
        <v>125</v>
      </c>
      <c r="C57" s="64" t="s">
        <v>185</v>
      </c>
      <c r="D57" s="65" t="n">
        <v>590</v>
      </c>
      <c r="E57" s="66"/>
      <c r="F57" s="65" t="n">
        <v>590</v>
      </c>
      <c r="G57" s="65"/>
      <c r="H57" s="65"/>
      <c r="I57" s="65" t="n">
        <f aca="false">F57+G57</f>
        <v>590</v>
      </c>
    </row>
    <row r="58" s="61" customFormat="true" ht="31.5" hidden="false" customHeight="false" outlineLevel="0" collapsed="false">
      <c r="A58" s="58" t="s">
        <v>148</v>
      </c>
      <c r="B58" s="58" t="s">
        <v>126</v>
      </c>
      <c r="C58" s="68" t="s">
        <v>186</v>
      </c>
      <c r="D58" s="60" t="n">
        <f aca="false">D59</f>
        <v>61262.9</v>
      </c>
      <c r="E58" s="60" t="n">
        <f aca="false">E59</f>
        <v>5795.6</v>
      </c>
      <c r="F58" s="60" t="n">
        <f aca="false">F59</f>
        <v>67058.5</v>
      </c>
      <c r="G58" s="60" t="n">
        <f aca="false">G59</f>
        <v>-67058.5</v>
      </c>
      <c r="H58" s="60" t="n">
        <f aca="false">H59</f>
        <v>-61262.9</v>
      </c>
      <c r="I58" s="60"/>
    </row>
    <row r="59" customFormat="false" ht="15.75" hidden="false" customHeight="false" outlineLevel="0" collapsed="false">
      <c r="A59" s="70" t="n">
        <v>14</v>
      </c>
      <c r="B59" s="63" t="s">
        <v>130</v>
      </c>
      <c r="C59" s="64" t="s">
        <v>187</v>
      </c>
      <c r="D59" s="65" t="n">
        <v>61262.9</v>
      </c>
      <c r="E59" s="66" t="n">
        <f aca="false">F59-D59</f>
        <v>5795.6</v>
      </c>
      <c r="F59" s="65" t="n">
        <v>67058.5</v>
      </c>
      <c r="G59" s="65" t="n">
        <v>-67058.5</v>
      </c>
      <c r="H59" s="65" t="n">
        <f aca="false">I59-D59</f>
        <v>-61262.9</v>
      </c>
      <c r="I59" s="65"/>
    </row>
    <row r="60" customFormat="false" ht="15.75" hidden="false" customHeight="false" outlineLevel="0" collapsed="false">
      <c r="A60" s="71" t="s">
        <v>126</v>
      </c>
      <c r="B60" s="71" t="s">
        <v>126</v>
      </c>
      <c r="C60" s="68" t="s">
        <v>188</v>
      </c>
      <c r="D60" s="65" t="n">
        <v>43995.4</v>
      </c>
      <c r="E60" s="72" t="n">
        <f aca="false">F60-D60</f>
        <v>-43995.4</v>
      </c>
      <c r="F60" s="60"/>
      <c r="G60" s="60"/>
      <c r="H60" s="60" t="n">
        <f aca="false">I60-D60</f>
        <v>-43995.4</v>
      </c>
      <c r="I60" s="65"/>
    </row>
    <row r="61" customFormat="false" ht="15.75" hidden="true" customHeight="false" outlineLevel="0" collapsed="false">
      <c r="A61" s="71" t="s">
        <v>126</v>
      </c>
      <c r="B61" s="71" t="s">
        <v>126</v>
      </c>
      <c r="C61" s="68" t="s">
        <v>189</v>
      </c>
      <c r="D61" s="65" t="n">
        <v>0</v>
      </c>
      <c r="E61" s="72" t="n">
        <f aca="false">F61-D61</f>
        <v>57224.5</v>
      </c>
      <c r="F61" s="60" t="n">
        <v>57224.5</v>
      </c>
      <c r="G61" s="60" t="n">
        <v>-57224.5</v>
      </c>
      <c r="H61" s="65"/>
      <c r="I61" s="65"/>
    </row>
    <row r="62" s="61" customFormat="true" ht="18.75" hidden="false" customHeight="false" outlineLevel="0" collapsed="false">
      <c r="A62" s="73"/>
      <c r="B62" s="58"/>
      <c r="C62" s="68" t="s">
        <v>190</v>
      </c>
      <c r="D62" s="74" t="n">
        <f aca="false">D11+D19+D25+D29+D33+D35+D40+D43+D49+D53+D56+D58+D60+D61</f>
        <v>1223183.2</v>
      </c>
      <c r="E62" s="74" t="n">
        <f aca="false">E11+E19+E25+E29+E33+E35+E40+E43+E49+E53+E56+E58+E60+E61</f>
        <v>152413.1</v>
      </c>
      <c r="F62" s="74" t="n">
        <f aca="false">F11+F19+F25+F29+F33+F35+F40+F43+F49+F53+F56+F58+F60+F61</f>
        <v>1375596.3</v>
      </c>
      <c r="G62" s="74" t="n">
        <f aca="false">G11+G19+G25+G29+G33+G35+G40+G43+G49+G53+G56+G58+G60+G61</f>
        <v>30866.1</v>
      </c>
      <c r="H62" s="74" t="n">
        <f aca="false">H11+H19+H25+H29+H33+H35+H40+H43+H49+H53+H56+H58+H60+H61</f>
        <v>183279.2</v>
      </c>
      <c r="I62" s="74" t="n">
        <f aca="false">I11+I19+I25+I29+I33+I35+I40+I43+I49+I53+I56+I58+I60+I61</f>
        <v>1406462.4</v>
      </c>
    </row>
    <row r="63" customFormat="false" ht="15.75" hidden="false" customHeight="false" outlineLevel="0" collapsed="false">
      <c r="C63" s="75"/>
      <c r="D63" s="75"/>
      <c r="E63" s="75"/>
      <c r="F63" s="50"/>
    </row>
    <row r="64" customFormat="false" ht="15.75" hidden="false" customHeight="false" outlineLevel="0" collapsed="false">
      <c r="C64" s="75"/>
      <c r="D64" s="75"/>
      <c r="E64" s="75"/>
      <c r="F64" s="50"/>
    </row>
    <row r="65" customFormat="false" ht="15.75" hidden="false" customHeight="false" outlineLevel="0" collapsed="false">
      <c r="F65" s="50"/>
    </row>
    <row r="66" customFormat="false" ht="15.75" hidden="false" customHeight="false" outlineLevel="0" collapsed="false">
      <c r="F66" s="50"/>
    </row>
    <row r="69" customFormat="false" ht="15.75" hidden="false" customHeight="false" outlineLevel="0" collapsed="false">
      <c r="F69" s="76"/>
    </row>
  </sheetData>
  <mergeCells count="8">
    <mergeCell ref="A5:C5"/>
    <mergeCell ref="A6:I6"/>
    <mergeCell ref="A8:A9"/>
    <mergeCell ref="B8:B9"/>
    <mergeCell ref="C8:C9"/>
    <mergeCell ref="D8:D9"/>
    <mergeCell ref="E8:F8"/>
    <mergeCell ref="G8:I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4" width="9.14"/>
    <col collapsed="false" customWidth="false" hidden="false" outlineLevel="0" max="2" min="2" style="45" width="9.14"/>
    <col collapsed="false" customWidth="true" hidden="false" outlineLevel="0" max="3" min="3" style="46" width="69.42"/>
    <col collapsed="false" customWidth="true" hidden="true" outlineLevel="0" max="4" min="4" style="46" width="19.7"/>
    <col collapsed="false" customWidth="true" hidden="true" outlineLevel="0" max="7" min="5" style="44" width="16.42"/>
    <col collapsed="false" customWidth="true" hidden="false" outlineLevel="0" max="9" min="8" style="44" width="16.42"/>
    <col collapsed="false" customWidth="true" hidden="true" outlineLevel="0" max="10" min="10" style="44" width="16.42"/>
    <col collapsed="false" customWidth="true" hidden="true" outlineLevel="0" max="11" min="11" style="44" width="14.7"/>
    <col collapsed="false" customWidth="true" hidden="false" outlineLevel="0" max="12" min="12" style="44" width="16.99"/>
    <col collapsed="false" customWidth="false" hidden="false" outlineLevel="0" max="257" min="13" style="44" width="9.14"/>
  </cols>
  <sheetData>
    <row r="1" customFormat="false" ht="15.75" hidden="false" customHeight="false" outlineLevel="0" collapsed="false">
      <c r="C1" s="3"/>
      <c r="D1" s="3"/>
      <c r="I1" s="3" t="s">
        <v>191</v>
      </c>
      <c r="J1" s="3"/>
      <c r="K1" s="2" t="s">
        <v>192</v>
      </c>
    </row>
    <row r="2" customFormat="false" ht="15.75" hidden="false" customHeight="false" outlineLevel="0" collapsed="false">
      <c r="C2" s="3"/>
      <c r="D2" s="3"/>
      <c r="I2" s="3" t="s">
        <v>1</v>
      </c>
      <c r="J2" s="3"/>
      <c r="K2" s="2"/>
    </row>
    <row r="3" customFormat="false" ht="15.75" hidden="false" customHeight="false" outlineLevel="0" collapsed="false">
      <c r="C3" s="3"/>
      <c r="D3" s="3"/>
      <c r="I3" s="3" t="s">
        <v>2</v>
      </c>
      <c r="J3" s="3"/>
      <c r="K3" s="2" t="s">
        <v>193</v>
      </c>
    </row>
    <row r="4" customFormat="false" ht="15" hidden="false" customHeight="true" outlineLevel="0" collapsed="false">
      <c r="A4" s="48"/>
      <c r="B4" s="48"/>
      <c r="C4" s="48"/>
      <c r="D4" s="49"/>
      <c r="E4" s="50"/>
      <c r="F4" s="50"/>
      <c r="G4" s="50"/>
      <c r="H4" s="50"/>
      <c r="I4" s="2" t="s">
        <v>3</v>
      </c>
      <c r="J4" s="50"/>
    </row>
    <row r="5" customFormat="false" ht="19.5" hidden="false" customHeight="true" outlineLevel="0" collapsed="false">
      <c r="A5" s="49"/>
      <c r="B5" s="49"/>
      <c r="C5" s="49"/>
      <c r="D5" s="49"/>
      <c r="E5" s="50"/>
      <c r="F5" s="50"/>
      <c r="G5" s="50"/>
      <c r="H5" s="50"/>
      <c r="I5" s="50"/>
      <c r="J5" s="50"/>
      <c r="L5" s="2"/>
    </row>
    <row r="6" customFormat="false" ht="42.75" hidden="false" customHeight="true" outlineLevel="0" collapsed="false">
      <c r="A6" s="51" t="s">
        <v>194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5.75" hidden="false" customHeight="false" outlineLevel="0" collapsed="false">
      <c r="E7" s="52"/>
      <c r="F7" s="52"/>
      <c r="G7" s="52"/>
      <c r="H7" s="52"/>
      <c r="I7" s="52"/>
      <c r="J7" s="52"/>
      <c r="L7" s="52" t="s">
        <v>5</v>
      </c>
    </row>
    <row r="8" customFormat="false" ht="15.75" hidden="false" customHeight="true" outlineLevel="0" collapsed="false">
      <c r="A8" s="15" t="s">
        <v>121</v>
      </c>
      <c r="B8" s="15" t="s">
        <v>122</v>
      </c>
      <c r="C8" s="53" t="s">
        <v>123</v>
      </c>
      <c r="D8" s="77"/>
      <c r="E8" s="54" t="s">
        <v>195</v>
      </c>
      <c r="F8" s="54"/>
      <c r="G8" s="55" t="s">
        <v>88</v>
      </c>
      <c r="H8" s="55"/>
      <c r="I8" s="55"/>
      <c r="J8" s="15" t="s">
        <v>89</v>
      </c>
      <c r="K8" s="55" t="s">
        <v>196</v>
      </c>
      <c r="L8" s="55"/>
    </row>
    <row r="9" customFormat="false" ht="31.5" hidden="false" customHeight="false" outlineLevel="0" collapsed="false">
      <c r="A9" s="15"/>
      <c r="B9" s="15"/>
      <c r="C9" s="53"/>
      <c r="D9" s="53"/>
      <c r="E9" s="56" t="s">
        <v>10</v>
      </c>
      <c r="F9" s="54" t="s">
        <v>11</v>
      </c>
      <c r="G9" s="56" t="s">
        <v>12</v>
      </c>
      <c r="H9" s="56" t="s">
        <v>10</v>
      </c>
      <c r="I9" s="56" t="s">
        <v>13</v>
      </c>
      <c r="J9" s="15"/>
      <c r="K9" s="55"/>
      <c r="L9" s="55"/>
    </row>
    <row r="10" customFormat="false" ht="15.75" hidden="false" customHeight="false" outlineLevel="0" collapsed="false">
      <c r="A10" s="15" t="s">
        <v>14</v>
      </c>
      <c r="B10" s="15" t="s">
        <v>15</v>
      </c>
      <c r="C10" s="54" t="n">
        <v>3</v>
      </c>
      <c r="D10" s="57"/>
      <c r="E10" s="78" t="n">
        <v>4</v>
      </c>
      <c r="F10" s="78" t="n">
        <v>5</v>
      </c>
      <c r="G10" s="78" t="n">
        <v>6</v>
      </c>
      <c r="H10" s="78" t="n">
        <v>4</v>
      </c>
      <c r="I10" s="78" t="n">
        <v>5</v>
      </c>
      <c r="J10" s="78" t="n">
        <v>9</v>
      </c>
      <c r="K10" s="78" t="n">
        <v>10</v>
      </c>
      <c r="L10" s="78" t="n">
        <v>6</v>
      </c>
    </row>
    <row r="11" s="61" customFormat="true" ht="15.75" hidden="false" customHeight="false" outlineLevel="0" collapsed="false">
      <c r="A11" s="58" t="s">
        <v>125</v>
      </c>
      <c r="B11" s="58" t="s">
        <v>126</v>
      </c>
      <c r="C11" s="68" t="s">
        <v>127</v>
      </c>
      <c r="D11" s="60" t="n">
        <f aca="false">SUM(D12:D19)</f>
        <v>116386.5</v>
      </c>
      <c r="E11" s="60" t="n">
        <f aca="false">SUM(E12:E19)</f>
        <v>4927.3</v>
      </c>
      <c r="F11" s="60" t="n">
        <f aca="false">SUM(F12:F19)</f>
        <v>121313.8</v>
      </c>
      <c r="G11" s="60" t="n">
        <f aca="false">SUM(G12:G19)</f>
        <v>45671.7</v>
      </c>
      <c r="H11" s="60" t="n">
        <f aca="false">SUM(H12:H19)</f>
        <v>50599</v>
      </c>
      <c r="I11" s="60" t="n">
        <f aca="false">SUM(I12:I19)</f>
        <v>166985.5</v>
      </c>
      <c r="J11" s="60" t="n">
        <f aca="false">SUM(J12:J19)</f>
        <v>118289.9</v>
      </c>
      <c r="K11" s="60" t="n">
        <f aca="false">SUM(K12:K19)</f>
        <v>46963.8</v>
      </c>
      <c r="L11" s="60" t="n">
        <f aca="false">SUM(L12:L19)</f>
        <v>165253.7</v>
      </c>
    </row>
    <row r="12" customFormat="false" ht="31.5" hidden="false" customHeight="false" outlineLevel="0" collapsed="false">
      <c r="A12" s="62" t="s">
        <v>125</v>
      </c>
      <c r="B12" s="63" t="s">
        <v>128</v>
      </c>
      <c r="C12" s="64" t="s">
        <v>129</v>
      </c>
      <c r="D12" s="79" t="n">
        <v>1248.6</v>
      </c>
      <c r="E12" s="65"/>
      <c r="F12" s="65" t="n">
        <v>1248.6</v>
      </c>
      <c r="G12" s="65"/>
      <c r="H12" s="65"/>
      <c r="I12" s="65" t="n">
        <f aca="false">F12+G12</f>
        <v>1248.6</v>
      </c>
      <c r="J12" s="65" t="n">
        <v>1248.6</v>
      </c>
      <c r="K12" s="65"/>
      <c r="L12" s="65" t="n">
        <f aca="false">J12+K12</f>
        <v>1248.6</v>
      </c>
    </row>
    <row r="13" customFormat="false" ht="47.25" hidden="false" customHeight="false" outlineLevel="0" collapsed="false">
      <c r="A13" s="62" t="s">
        <v>125</v>
      </c>
      <c r="B13" s="63" t="s">
        <v>130</v>
      </c>
      <c r="C13" s="64" t="s">
        <v>131</v>
      </c>
      <c r="D13" s="79" t="n">
        <v>8865.5</v>
      </c>
      <c r="E13" s="65" t="n">
        <f aca="false">F13-D13</f>
        <v>535.299999999999</v>
      </c>
      <c r="F13" s="65" t="n">
        <v>9400.8</v>
      </c>
      <c r="G13" s="65"/>
      <c r="H13" s="65" t="n">
        <f aca="false">I13-D13</f>
        <v>535.299999999999</v>
      </c>
      <c r="I13" s="65" t="n">
        <f aca="false">F13+G13</f>
        <v>9400.8</v>
      </c>
      <c r="J13" s="65" t="n">
        <v>9168.3</v>
      </c>
      <c r="K13" s="65"/>
      <c r="L13" s="65" t="n">
        <f aca="false">J13+K13</f>
        <v>9168.3</v>
      </c>
    </row>
    <row r="14" customFormat="false" ht="47.25" hidden="false" customHeight="false" outlineLevel="0" collapsed="false">
      <c r="A14" s="62" t="s">
        <v>125</v>
      </c>
      <c r="B14" s="63" t="s">
        <v>132</v>
      </c>
      <c r="C14" s="64" t="s">
        <v>133</v>
      </c>
      <c r="D14" s="79" t="n">
        <v>70103.8</v>
      </c>
      <c r="E14" s="65" t="n">
        <f aca="false">F14-D14</f>
        <v>-7871.5</v>
      </c>
      <c r="F14" s="65" t="n">
        <v>62232.3</v>
      </c>
      <c r="G14" s="65" t="n">
        <v>-917</v>
      </c>
      <c r="H14" s="65" t="n">
        <f aca="false">I14-D14</f>
        <v>-8788.5</v>
      </c>
      <c r="I14" s="65" t="n">
        <f aca="false">F14+G14</f>
        <v>61315.3</v>
      </c>
      <c r="J14" s="65" t="n">
        <v>61723.8</v>
      </c>
      <c r="K14" s="65" t="n">
        <v>-917</v>
      </c>
      <c r="L14" s="65" t="n">
        <f aca="false">J14+K14</f>
        <v>60806.8</v>
      </c>
    </row>
    <row r="15" customFormat="false" ht="15.75" hidden="false" customHeight="false" outlineLevel="0" collapsed="false">
      <c r="A15" s="62" t="s">
        <v>125</v>
      </c>
      <c r="B15" s="63" t="s">
        <v>156</v>
      </c>
      <c r="C15" s="64" t="s">
        <v>197</v>
      </c>
      <c r="D15" s="79"/>
      <c r="E15" s="65"/>
      <c r="F15" s="65"/>
      <c r="G15" s="65" t="n">
        <v>41.9</v>
      </c>
      <c r="H15" s="65" t="n">
        <f aca="false">I15-D15</f>
        <v>41.9</v>
      </c>
      <c r="I15" s="65" t="n">
        <f aca="false">F15+G15</f>
        <v>41.9</v>
      </c>
      <c r="J15" s="65"/>
      <c r="K15" s="65"/>
      <c r="L15" s="65"/>
    </row>
    <row r="16" customFormat="false" ht="31.5" hidden="false" customHeight="false" outlineLevel="0" collapsed="false">
      <c r="A16" s="62" t="s">
        <v>125</v>
      </c>
      <c r="B16" s="63" t="s">
        <v>134</v>
      </c>
      <c r="C16" s="64" t="s">
        <v>135</v>
      </c>
      <c r="D16" s="79" t="n">
        <v>11195.4</v>
      </c>
      <c r="E16" s="65" t="n">
        <f aca="false">F16-D16</f>
        <v>-727.1</v>
      </c>
      <c r="F16" s="65" t="n">
        <v>10468.3</v>
      </c>
      <c r="G16" s="65"/>
      <c r="H16" s="65" t="n">
        <f aca="false">I16-D16</f>
        <v>-727.1</v>
      </c>
      <c r="I16" s="65" t="n">
        <f aca="false">F16+G16</f>
        <v>10468.3</v>
      </c>
      <c r="J16" s="65" t="n">
        <v>10246.2</v>
      </c>
      <c r="K16" s="65"/>
      <c r="L16" s="65" t="n">
        <f aca="false">J16+K16</f>
        <v>10246.2</v>
      </c>
    </row>
    <row r="17" customFormat="false" ht="15.75" hidden="false" customHeight="false" outlineLevel="0" collapsed="false">
      <c r="A17" s="62" t="s">
        <v>125</v>
      </c>
      <c r="B17" s="63" t="s">
        <v>136</v>
      </c>
      <c r="C17" s="64" t="s">
        <v>137</v>
      </c>
      <c r="D17" s="80" t="n">
        <v>200</v>
      </c>
      <c r="E17" s="65"/>
      <c r="F17" s="65" t="n">
        <v>200</v>
      </c>
      <c r="G17" s="65"/>
      <c r="H17" s="65"/>
      <c r="I17" s="65" t="n">
        <f aca="false">F17+G17</f>
        <v>200</v>
      </c>
      <c r="J17" s="65" t="n">
        <v>200</v>
      </c>
      <c r="K17" s="65"/>
      <c r="L17" s="65" t="n">
        <f aca="false">J17+K17</f>
        <v>200</v>
      </c>
    </row>
    <row r="18" customFormat="false" ht="15.75" hidden="false" customHeight="false" outlineLevel="0" collapsed="false">
      <c r="A18" s="62" t="s">
        <v>125</v>
      </c>
      <c r="B18" s="63" t="s">
        <v>138</v>
      </c>
      <c r="C18" s="64" t="s">
        <v>139</v>
      </c>
      <c r="D18" s="79" t="n">
        <v>2000</v>
      </c>
      <c r="E18" s="65"/>
      <c r="F18" s="65" t="n">
        <v>2000</v>
      </c>
      <c r="G18" s="65"/>
      <c r="H18" s="65"/>
      <c r="I18" s="65" t="n">
        <f aca="false">F18+G18</f>
        <v>2000</v>
      </c>
      <c r="J18" s="65" t="n">
        <v>2000</v>
      </c>
      <c r="K18" s="65"/>
      <c r="L18" s="65" t="n">
        <f aca="false">J18+K18</f>
        <v>2000</v>
      </c>
    </row>
    <row r="19" customFormat="false" ht="15.75" hidden="false" customHeight="false" outlineLevel="0" collapsed="false">
      <c r="A19" s="62" t="s">
        <v>125</v>
      </c>
      <c r="B19" s="63" t="s">
        <v>140</v>
      </c>
      <c r="C19" s="64" t="s">
        <v>141</v>
      </c>
      <c r="D19" s="79" t="n">
        <v>22773.2</v>
      </c>
      <c r="E19" s="65" t="n">
        <f aca="false">F19-D19</f>
        <v>12990.6</v>
      </c>
      <c r="F19" s="65" t="n">
        <v>35763.8</v>
      </c>
      <c r="G19" s="65" t="n">
        <f aca="false">-9244.2+55791</f>
        <v>46546.8</v>
      </c>
      <c r="H19" s="65" t="n">
        <f aca="false">I19-D19</f>
        <v>59537.4</v>
      </c>
      <c r="I19" s="65" t="n">
        <f aca="false">F19+G19</f>
        <v>82310.6</v>
      </c>
      <c r="J19" s="65" t="n">
        <v>33703</v>
      </c>
      <c r="K19" s="65" t="n">
        <f aca="false">-7910.2+55791</f>
        <v>47880.8</v>
      </c>
      <c r="L19" s="65" t="n">
        <f aca="false">J19+K19</f>
        <v>81583.8</v>
      </c>
    </row>
    <row r="20" s="61" customFormat="true" ht="31.5" hidden="false" customHeight="false" outlineLevel="0" collapsed="false">
      <c r="A20" s="58" t="s">
        <v>130</v>
      </c>
      <c r="B20" s="58" t="s">
        <v>126</v>
      </c>
      <c r="C20" s="67" t="s">
        <v>142</v>
      </c>
      <c r="D20" s="60" t="n">
        <f aca="false">SUM(D21:D25)</f>
        <v>109924.8</v>
      </c>
      <c r="E20" s="60" t="n">
        <f aca="false">SUM(E21:E25)</f>
        <v>-97889.5</v>
      </c>
      <c r="F20" s="60" t="n">
        <f aca="false">SUM(F21:F25)</f>
        <v>12035.3</v>
      </c>
      <c r="G20" s="60" t="n">
        <f aca="false">SUM(G21:G25)</f>
        <v>2562.9</v>
      </c>
      <c r="H20" s="60" t="n">
        <f aca="false">SUM(H21:H25)</f>
        <v>-95326.6</v>
      </c>
      <c r="I20" s="60" t="n">
        <f aca="false">SUM(I21:I25)</f>
        <v>14598.2</v>
      </c>
      <c r="J20" s="60" t="n">
        <f aca="false">SUM(J21:J25)</f>
        <v>11340.2</v>
      </c>
      <c r="K20" s="60" t="n">
        <f aca="false">SUM(K21:K25)</f>
        <v>2562.9</v>
      </c>
      <c r="L20" s="60" t="n">
        <f aca="false">SUM(L21:L25)</f>
        <v>13903.1</v>
      </c>
    </row>
    <row r="21" customFormat="false" ht="15.75" hidden="false" customHeight="false" outlineLevel="0" collapsed="false">
      <c r="A21" s="62" t="s">
        <v>130</v>
      </c>
      <c r="B21" s="63" t="s">
        <v>128</v>
      </c>
      <c r="C21" s="64" t="s">
        <v>143</v>
      </c>
      <c r="D21" s="79" t="n">
        <v>97092.2</v>
      </c>
      <c r="E21" s="65" t="n">
        <f aca="false">F21-D21</f>
        <v>-97092.2</v>
      </c>
      <c r="F21" s="65"/>
      <c r="G21" s="65"/>
      <c r="H21" s="65" t="n">
        <f aca="false">I21-D21</f>
        <v>-97092.2</v>
      </c>
      <c r="I21" s="65"/>
      <c r="J21" s="65"/>
      <c r="K21" s="65"/>
      <c r="L21" s="65"/>
    </row>
    <row r="22" customFormat="false" ht="15.75" hidden="false" customHeight="false" outlineLevel="0" collapsed="false">
      <c r="A22" s="62" t="s">
        <v>130</v>
      </c>
      <c r="B22" s="63" t="s">
        <v>132</v>
      </c>
      <c r="C22" s="64" t="s">
        <v>144</v>
      </c>
      <c r="D22" s="79"/>
      <c r="E22" s="65"/>
      <c r="F22" s="65"/>
      <c r="G22" s="65" t="n">
        <v>2466.9</v>
      </c>
      <c r="H22" s="65" t="n">
        <f aca="false">I22-D22</f>
        <v>2466.9</v>
      </c>
      <c r="I22" s="65" t="n">
        <f aca="false">F22+G22</f>
        <v>2466.9</v>
      </c>
      <c r="J22" s="65"/>
      <c r="K22" s="65" t="n">
        <v>2466.9</v>
      </c>
      <c r="L22" s="65" t="n">
        <f aca="false">J22+K22</f>
        <v>2466.9</v>
      </c>
    </row>
    <row r="23" customFormat="false" ht="47.25" hidden="false" customHeight="false" outlineLevel="0" collapsed="false">
      <c r="A23" s="62" t="s">
        <v>130</v>
      </c>
      <c r="B23" s="63" t="s">
        <v>145</v>
      </c>
      <c r="C23" s="64" t="s">
        <v>146</v>
      </c>
      <c r="D23" s="79" t="n">
        <v>6599.7</v>
      </c>
      <c r="E23" s="65" t="n">
        <f aca="false">F23-D23</f>
        <v>-6.39999999999964</v>
      </c>
      <c r="F23" s="65" t="n">
        <v>6593.3</v>
      </c>
      <c r="G23" s="65"/>
      <c r="H23" s="65" t="n">
        <f aca="false">I23-D23</f>
        <v>-6.39999999999964</v>
      </c>
      <c r="I23" s="65" t="n">
        <f aca="false">F23+G23</f>
        <v>6593.3</v>
      </c>
      <c r="J23" s="65" t="n">
        <v>6597</v>
      </c>
      <c r="K23" s="65"/>
      <c r="L23" s="65" t="n">
        <f aca="false">J23+K23</f>
        <v>6597</v>
      </c>
    </row>
    <row r="24" customFormat="false" ht="15.75" hidden="false" customHeight="false" outlineLevel="0" collapsed="false">
      <c r="A24" s="62" t="s">
        <v>130</v>
      </c>
      <c r="B24" s="63" t="s">
        <v>92</v>
      </c>
      <c r="C24" s="64" t="s">
        <v>147</v>
      </c>
      <c r="D24" s="79" t="n">
        <v>5130.6</v>
      </c>
      <c r="E24" s="65" t="n">
        <f aca="false">F24-D24</f>
        <v>-331.3</v>
      </c>
      <c r="F24" s="65" t="n">
        <v>4799.3</v>
      </c>
      <c r="G24" s="65"/>
      <c r="H24" s="65" t="n">
        <f aca="false">I24-D24</f>
        <v>-331.3</v>
      </c>
      <c r="I24" s="65" t="n">
        <f aca="false">F24+G24</f>
        <v>4799.3</v>
      </c>
      <c r="J24" s="65" t="n">
        <v>4725.5</v>
      </c>
      <c r="K24" s="65"/>
      <c r="L24" s="65" t="n">
        <f aca="false">J24+K24</f>
        <v>4725.5</v>
      </c>
    </row>
    <row r="25" customFormat="false" ht="31.5" hidden="false" customHeight="false" outlineLevel="0" collapsed="false">
      <c r="A25" s="62" t="s">
        <v>130</v>
      </c>
      <c r="B25" s="63" t="s">
        <v>148</v>
      </c>
      <c r="C25" s="64" t="s">
        <v>149</v>
      </c>
      <c r="D25" s="79" t="n">
        <v>1102.3</v>
      </c>
      <c r="E25" s="65" t="n">
        <f aca="false">F25-D25</f>
        <v>-459.6</v>
      </c>
      <c r="F25" s="65" t="n">
        <v>642.7</v>
      </c>
      <c r="G25" s="65" t="n">
        <v>96</v>
      </c>
      <c r="H25" s="65" t="n">
        <f aca="false">I25-D25</f>
        <v>-363.6</v>
      </c>
      <c r="I25" s="65" t="n">
        <f aca="false">F25+G25</f>
        <v>738.7</v>
      </c>
      <c r="J25" s="65" t="n">
        <v>17.7</v>
      </c>
      <c r="K25" s="65" t="n">
        <v>96</v>
      </c>
      <c r="L25" s="65" t="n">
        <f aca="false">J25+K25</f>
        <v>113.7</v>
      </c>
    </row>
    <row r="26" s="61" customFormat="true" ht="15.75" hidden="false" customHeight="false" outlineLevel="0" collapsed="false">
      <c r="A26" s="58" t="s">
        <v>132</v>
      </c>
      <c r="B26" s="58" t="s">
        <v>126</v>
      </c>
      <c r="C26" s="68" t="s">
        <v>150</v>
      </c>
      <c r="D26" s="60" t="n">
        <f aca="false">SUM(D27:D29)</f>
        <v>3344.2</v>
      </c>
      <c r="E26" s="60" t="n">
        <f aca="false">SUM(E27:E29)</f>
        <v>-346.2</v>
      </c>
      <c r="F26" s="60" t="n">
        <f aca="false">SUM(F27:F29)</f>
        <v>2998</v>
      </c>
      <c r="G26" s="60" t="n">
        <f aca="false">SUM(G27:G29)</f>
        <v>210.6</v>
      </c>
      <c r="H26" s="60" t="n">
        <f aca="false">SUM(H27:H29)</f>
        <v>-135.6</v>
      </c>
      <c r="I26" s="60" t="n">
        <f aca="false">SUM(I27:I29)</f>
        <v>3208.6</v>
      </c>
      <c r="J26" s="60" t="n">
        <f aca="false">SUM(J27:J29)</f>
        <v>678</v>
      </c>
      <c r="K26" s="60" t="n">
        <f aca="false">SUM(K27:K29)</f>
        <v>120.6</v>
      </c>
      <c r="L26" s="60" t="n">
        <f aca="false">SUM(L27:L29)</f>
        <v>798.6</v>
      </c>
    </row>
    <row r="27" customFormat="false" ht="15.75" hidden="false" customHeight="false" outlineLevel="0" collapsed="false">
      <c r="A27" s="62" t="s">
        <v>132</v>
      </c>
      <c r="B27" s="63" t="s">
        <v>136</v>
      </c>
      <c r="C27" s="64" t="s">
        <v>151</v>
      </c>
      <c r="D27" s="80" t="n">
        <v>413.6</v>
      </c>
      <c r="E27" s="65" t="n">
        <f aca="false">F27-D27</f>
        <v>-230.6</v>
      </c>
      <c r="F27" s="65" t="n">
        <v>183</v>
      </c>
      <c r="G27" s="65" t="n">
        <v>190</v>
      </c>
      <c r="H27" s="65" t="n">
        <f aca="false">I27-D27</f>
        <v>-40.6</v>
      </c>
      <c r="I27" s="65" t="n">
        <f aca="false">F27+G27</f>
        <v>373</v>
      </c>
      <c r="J27" s="65" t="n">
        <v>183</v>
      </c>
      <c r="K27" s="65" t="n">
        <v>100</v>
      </c>
      <c r="L27" s="65" t="n">
        <f aca="false">J27+K27</f>
        <v>283</v>
      </c>
    </row>
    <row r="28" customFormat="false" ht="15.75" hidden="false" customHeight="false" outlineLevel="0" collapsed="false">
      <c r="A28" s="62" t="s">
        <v>132</v>
      </c>
      <c r="B28" s="63" t="s">
        <v>152</v>
      </c>
      <c r="C28" s="64" t="s">
        <v>153</v>
      </c>
      <c r="D28" s="80" t="n">
        <v>390.6</v>
      </c>
      <c r="E28" s="65" t="n">
        <f aca="false">F28-D28</f>
        <v>104.4</v>
      </c>
      <c r="F28" s="65" t="n">
        <v>495</v>
      </c>
      <c r="G28" s="65" t="n">
        <v>20.6</v>
      </c>
      <c r="H28" s="65" t="n">
        <f aca="false">I28-D28</f>
        <v>125</v>
      </c>
      <c r="I28" s="65" t="n">
        <f aca="false">F28+G28</f>
        <v>515.6</v>
      </c>
      <c r="J28" s="65" t="n">
        <v>495</v>
      </c>
      <c r="K28" s="65" t="n">
        <v>20.6</v>
      </c>
      <c r="L28" s="65" t="n">
        <f aca="false">J28+K28</f>
        <v>515.6</v>
      </c>
    </row>
    <row r="29" customFormat="false" ht="15.75" hidden="false" customHeight="false" outlineLevel="0" collapsed="false">
      <c r="A29" s="62" t="s">
        <v>132</v>
      </c>
      <c r="B29" s="63" t="s">
        <v>154</v>
      </c>
      <c r="C29" s="64" t="s">
        <v>155</v>
      </c>
      <c r="D29" s="79" t="n">
        <v>2540</v>
      </c>
      <c r="E29" s="65" t="n">
        <f aca="false">F29-D29</f>
        <v>-220</v>
      </c>
      <c r="F29" s="65" t="n">
        <v>2320</v>
      </c>
      <c r="G29" s="65"/>
      <c r="H29" s="65" t="n">
        <f aca="false">I29-D29</f>
        <v>-220</v>
      </c>
      <c r="I29" s="65" t="n">
        <f aca="false">F29+G29</f>
        <v>2320</v>
      </c>
      <c r="J29" s="65"/>
      <c r="K29" s="65"/>
      <c r="L29" s="65"/>
    </row>
    <row r="30" s="61" customFormat="true" ht="15.75" hidden="false" customHeight="false" outlineLevel="0" collapsed="false">
      <c r="A30" s="58" t="s">
        <v>156</v>
      </c>
      <c r="B30" s="58" t="s">
        <v>126</v>
      </c>
      <c r="C30" s="68" t="s">
        <v>157</v>
      </c>
      <c r="D30" s="81" t="n">
        <v>142111.7</v>
      </c>
      <c r="E30" s="60" t="n">
        <f aca="false">SUM(E31:E33)</f>
        <v>39919.5</v>
      </c>
      <c r="F30" s="60" t="n">
        <f aca="false">SUM(F31:F33)</f>
        <v>182031.2</v>
      </c>
      <c r="G30" s="60" t="n">
        <f aca="false">SUM(G31:G33)</f>
        <v>0</v>
      </c>
      <c r="H30" s="60" t="n">
        <f aca="false">SUM(H31:H33)</f>
        <v>39919.5</v>
      </c>
      <c r="I30" s="60" t="n">
        <f aca="false">SUM(I31:I33)</f>
        <v>182031.2</v>
      </c>
      <c r="J30" s="60" t="n">
        <f aca="false">SUM(J31:J33)</f>
        <v>196899.5</v>
      </c>
      <c r="K30" s="60" t="n">
        <f aca="false">SUM(K31:K33)</f>
        <v>0</v>
      </c>
      <c r="L30" s="60" t="n">
        <f aca="false">SUM(L31:L33)</f>
        <v>196899.5</v>
      </c>
    </row>
    <row r="31" customFormat="false" ht="15.75" hidden="false" customHeight="false" outlineLevel="0" collapsed="false">
      <c r="A31" s="62" t="s">
        <v>156</v>
      </c>
      <c r="B31" s="63" t="s">
        <v>125</v>
      </c>
      <c r="C31" s="64" t="s">
        <v>158</v>
      </c>
      <c r="D31" s="79" t="n">
        <v>3550</v>
      </c>
      <c r="E31" s="65" t="n">
        <f aca="false">F31-D31</f>
        <v>3194</v>
      </c>
      <c r="F31" s="65" t="n">
        <v>6744</v>
      </c>
      <c r="G31" s="65"/>
      <c r="H31" s="65" t="n">
        <f aca="false">I31-D31</f>
        <v>3194</v>
      </c>
      <c r="I31" s="65" t="n">
        <f aca="false">F31+G31</f>
        <v>6744</v>
      </c>
      <c r="J31" s="65" t="n">
        <v>6154</v>
      </c>
      <c r="K31" s="65"/>
      <c r="L31" s="65" t="n">
        <f aca="false">J31+K31</f>
        <v>6154</v>
      </c>
    </row>
    <row r="32" customFormat="false" ht="15.75" hidden="false" customHeight="false" outlineLevel="0" collapsed="false">
      <c r="A32" s="62" t="s">
        <v>156</v>
      </c>
      <c r="B32" s="63" t="s">
        <v>128</v>
      </c>
      <c r="C32" s="64" t="s">
        <v>159</v>
      </c>
      <c r="D32" s="80" t="n">
        <v>0</v>
      </c>
      <c r="E32" s="65" t="n">
        <f aca="false">F32-D32</f>
        <v>1283</v>
      </c>
      <c r="F32" s="65" t="n">
        <v>1283</v>
      </c>
      <c r="G32" s="65"/>
      <c r="H32" s="65" t="n">
        <f aca="false">I32-D32</f>
        <v>1283</v>
      </c>
      <c r="I32" s="65" t="n">
        <f aca="false">F32+G32</f>
        <v>1283</v>
      </c>
      <c r="J32" s="65" t="n">
        <v>1193</v>
      </c>
      <c r="K32" s="65"/>
      <c r="L32" s="65" t="n">
        <f aca="false">J32+K32</f>
        <v>1193</v>
      </c>
    </row>
    <row r="33" customFormat="false" ht="15.75" hidden="false" customHeight="false" outlineLevel="0" collapsed="false">
      <c r="A33" s="62" t="s">
        <v>156</v>
      </c>
      <c r="B33" s="63" t="s">
        <v>130</v>
      </c>
      <c r="C33" s="64" t="s">
        <v>160</v>
      </c>
      <c r="D33" s="79" t="n">
        <v>138561.7</v>
      </c>
      <c r="E33" s="65" t="n">
        <f aca="false">F33-D33</f>
        <v>35442.5</v>
      </c>
      <c r="F33" s="65" t="n">
        <v>174004.2</v>
      </c>
      <c r="G33" s="65"/>
      <c r="H33" s="65" t="n">
        <f aca="false">I33-D33</f>
        <v>35442.5</v>
      </c>
      <c r="I33" s="65" t="n">
        <f aca="false">F33+G33</f>
        <v>174004.2</v>
      </c>
      <c r="J33" s="65" t="n">
        <v>189552.5</v>
      </c>
      <c r="K33" s="65"/>
      <c r="L33" s="65" t="n">
        <f aca="false">J33+K33</f>
        <v>189552.5</v>
      </c>
    </row>
    <row r="34" s="61" customFormat="true" ht="15.75" hidden="false" customHeight="false" outlineLevel="0" collapsed="false">
      <c r="A34" s="58" t="s">
        <v>134</v>
      </c>
      <c r="B34" s="58" t="s">
        <v>126</v>
      </c>
      <c r="C34" s="68" t="s">
        <v>161</v>
      </c>
      <c r="D34" s="60" t="n">
        <f aca="false">D35</f>
        <v>2346.9</v>
      </c>
      <c r="E34" s="60" t="n">
        <f aca="false">E35</f>
        <v>186.7</v>
      </c>
      <c r="F34" s="60" t="n">
        <f aca="false">F35</f>
        <v>2533.6</v>
      </c>
      <c r="G34" s="60" t="n">
        <f aca="false">G35</f>
        <v>2</v>
      </c>
      <c r="H34" s="60" t="n">
        <f aca="false">H35</f>
        <v>188.7</v>
      </c>
      <c r="I34" s="60" t="n">
        <f aca="false">I35</f>
        <v>2535.6</v>
      </c>
      <c r="J34" s="60" t="n">
        <f aca="false">J35</f>
        <v>2405.9</v>
      </c>
      <c r="K34" s="60" t="n">
        <f aca="false">K35</f>
        <v>2</v>
      </c>
      <c r="L34" s="60" t="n">
        <f aca="false">L35</f>
        <v>2407.9</v>
      </c>
    </row>
    <row r="35" customFormat="false" ht="31.5" hidden="false" customHeight="false" outlineLevel="0" collapsed="false">
      <c r="A35" s="62" t="s">
        <v>134</v>
      </c>
      <c r="B35" s="63" t="s">
        <v>130</v>
      </c>
      <c r="C35" s="64" t="s">
        <v>162</v>
      </c>
      <c r="D35" s="79" t="n">
        <v>2346.9</v>
      </c>
      <c r="E35" s="65" t="n">
        <f aca="false">F35-D35</f>
        <v>186.7</v>
      </c>
      <c r="F35" s="65" t="n">
        <v>2533.6</v>
      </c>
      <c r="G35" s="65" t="n">
        <v>2</v>
      </c>
      <c r="H35" s="65" t="n">
        <f aca="false">I35-D35</f>
        <v>188.7</v>
      </c>
      <c r="I35" s="65" t="n">
        <f aca="false">F35+G35</f>
        <v>2535.6</v>
      </c>
      <c r="J35" s="65" t="n">
        <v>2405.9</v>
      </c>
      <c r="K35" s="65" t="n">
        <v>2</v>
      </c>
      <c r="L35" s="65" t="n">
        <f aca="false">J35+K35</f>
        <v>2407.9</v>
      </c>
    </row>
    <row r="36" s="61" customFormat="true" ht="15.75" hidden="false" customHeight="false" outlineLevel="0" collapsed="false">
      <c r="A36" s="58" t="s">
        <v>136</v>
      </c>
      <c r="B36" s="58" t="s">
        <v>126</v>
      </c>
      <c r="C36" s="69" t="s">
        <v>163</v>
      </c>
      <c r="D36" s="60" t="n">
        <f aca="false">SUM(D37:D40)</f>
        <v>611376.9</v>
      </c>
      <c r="E36" s="60" t="n">
        <f aca="false">SUM(E37:E40)</f>
        <v>80706.7</v>
      </c>
      <c r="F36" s="60" t="n">
        <f aca="false">SUM(F37:F40)</f>
        <v>692083.6</v>
      </c>
      <c r="G36" s="60" t="n">
        <f aca="false">SUM(G37:G40)</f>
        <v>-4950.1</v>
      </c>
      <c r="H36" s="60" t="n">
        <f aca="false">SUM(H37:H40)</f>
        <v>75756.6</v>
      </c>
      <c r="I36" s="60" t="n">
        <f aca="false">SUM(I37:I40)</f>
        <v>687133.5</v>
      </c>
      <c r="J36" s="60" t="n">
        <f aca="false">SUM(J37:J40)</f>
        <v>688006.8</v>
      </c>
      <c r="K36" s="60" t="n">
        <f aca="false">SUM(K37:K40)</f>
        <v>-5284.7</v>
      </c>
      <c r="L36" s="60" t="n">
        <f aca="false">SUM(L37:L40)</f>
        <v>682722.1</v>
      </c>
    </row>
    <row r="37" customFormat="false" ht="15.75" hidden="false" customHeight="false" outlineLevel="0" collapsed="false">
      <c r="A37" s="62" t="s">
        <v>136</v>
      </c>
      <c r="B37" s="63" t="s">
        <v>125</v>
      </c>
      <c r="C37" s="64" t="s">
        <v>164</v>
      </c>
      <c r="D37" s="79" t="n">
        <v>225009.5</v>
      </c>
      <c r="E37" s="65" t="n">
        <f aca="false">F37-D37</f>
        <v>35079.6</v>
      </c>
      <c r="F37" s="65" t="n">
        <v>260089.1</v>
      </c>
      <c r="G37" s="65"/>
      <c r="H37" s="65" t="n">
        <f aca="false">I37-D37</f>
        <v>35079.6</v>
      </c>
      <c r="I37" s="65" t="n">
        <f aca="false">F37+G37</f>
        <v>260089.1</v>
      </c>
      <c r="J37" s="65" t="n">
        <v>257482.9</v>
      </c>
      <c r="K37" s="65"/>
      <c r="L37" s="65" t="n">
        <f aca="false">J37+K37</f>
        <v>257482.9</v>
      </c>
    </row>
    <row r="38" customFormat="false" ht="15.75" hidden="false" customHeight="false" outlineLevel="0" collapsed="false">
      <c r="A38" s="62" t="s">
        <v>136</v>
      </c>
      <c r="B38" s="63" t="s">
        <v>128</v>
      </c>
      <c r="C38" s="64" t="s">
        <v>165</v>
      </c>
      <c r="D38" s="79" t="n">
        <v>348421.4</v>
      </c>
      <c r="E38" s="65" t="n">
        <f aca="false">F38-D38</f>
        <v>34013.3</v>
      </c>
      <c r="F38" s="65" t="n">
        <v>382434.7</v>
      </c>
      <c r="G38" s="65" t="n">
        <v>-7526.1</v>
      </c>
      <c r="H38" s="65" t="n">
        <f aca="false">I38-D38</f>
        <v>26487.2</v>
      </c>
      <c r="I38" s="65" t="n">
        <f aca="false">F38+G38</f>
        <v>374908.6</v>
      </c>
      <c r="J38" s="65" t="n">
        <v>381394.3</v>
      </c>
      <c r="K38" s="65" t="n">
        <v>-7757.7</v>
      </c>
      <c r="L38" s="65" t="n">
        <f aca="false">J38+K38</f>
        <v>373636.6</v>
      </c>
    </row>
    <row r="39" customFormat="false" ht="15.75" hidden="false" customHeight="false" outlineLevel="0" collapsed="false">
      <c r="A39" s="62" t="s">
        <v>136</v>
      </c>
      <c r="B39" s="63" t="s">
        <v>136</v>
      </c>
      <c r="C39" s="64" t="s">
        <v>166</v>
      </c>
      <c r="D39" s="79" t="n">
        <v>4309</v>
      </c>
      <c r="E39" s="65" t="n">
        <f aca="false">F39-D39</f>
        <v>11889.7</v>
      </c>
      <c r="F39" s="65" t="n">
        <v>16198.7</v>
      </c>
      <c r="G39" s="65"/>
      <c r="H39" s="65" t="n">
        <f aca="false">I39-D39</f>
        <v>11889.7</v>
      </c>
      <c r="I39" s="65" t="n">
        <f aca="false">F39+G39</f>
        <v>16198.7</v>
      </c>
      <c r="J39" s="65" t="n">
        <v>16059.6</v>
      </c>
      <c r="K39" s="65"/>
      <c r="L39" s="65" t="n">
        <f aca="false">J39+K39</f>
        <v>16059.6</v>
      </c>
    </row>
    <row r="40" customFormat="false" ht="15.75" hidden="false" customHeight="false" outlineLevel="0" collapsed="false">
      <c r="A40" s="62" t="s">
        <v>136</v>
      </c>
      <c r="B40" s="63" t="s">
        <v>145</v>
      </c>
      <c r="C40" s="64" t="s">
        <v>167</v>
      </c>
      <c r="D40" s="79" t="n">
        <v>33637</v>
      </c>
      <c r="E40" s="65" t="n">
        <f aca="false">F40-D40</f>
        <v>-275.900000000001</v>
      </c>
      <c r="F40" s="65" t="n">
        <v>33361.1</v>
      </c>
      <c r="G40" s="65" t="n">
        <v>2576</v>
      </c>
      <c r="H40" s="65" t="n">
        <f aca="false">I40-D40</f>
        <v>2300.1</v>
      </c>
      <c r="I40" s="65" t="n">
        <f aca="false">F40+G40</f>
        <v>35937.1</v>
      </c>
      <c r="J40" s="65" t="n">
        <v>33070</v>
      </c>
      <c r="K40" s="65" t="n">
        <v>2473</v>
      </c>
      <c r="L40" s="65" t="n">
        <f aca="false">J40+K40</f>
        <v>35543</v>
      </c>
    </row>
    <row r="41" s="61" customFormat="true" ht="15.75" hidden="false" customHeight="false" outlineLevel="0" collapsed="false">
      <c r="A41" s="58" t="s">
        <v>152</v>
      </c>
      <c r="B41" s="58" t="s">
        <v>126</v>
      </c>
      <c r="C41" s="68" t="s">
        <v>168</v>
      </c>
      <c r="D41" s="60" t="n">
        <f aca="false">SUM(D42:D43)</f>
        <v>34430</v>
      </c>
      <c r="E41" s="60" t="n">
        <f aca="false">SUM(E42:E43)</f>
        <v>-872.699999999999</v>
      </c>
      <c r="F41" s="60" t="n">
        <f aca="false">SUM(F42:F43)</f>
        <v>33557.3</v>
      </c>
      <c r="G41" s="60" t="n">
        <f aca="false">SUM(G42:G43)</f>
        <v>876.7</v>
      </c>
      <c r="H41" s="60" t="n">
        <f aca="false">SUM(H42:H43)</f>
        <v>4.00000000000182</v>
      </c>
      <c r="I41" s="60" t="n">
        <f aca="false">SUM(I42:I43)</f>
        <v>34434</v>
      </c>
      <c r="J41" s="60" t="n">
        <f aca="false">SUM(J42:J43)</f>
        <v>33369</v>
      </c>
      <c r="K41" s="60" t="n">
        <f aca="false">SUM(K42:K43)</f>
        <v>898.7</v>
      </c>
      <c r="L41" s="60" t="n">
        <f aca="false">SUM(L42:L43)</f>
        <v>34267.7</v>
      </c>
    </row>
    <row r="42" customFormat="false" ht="15.75" hidden="false" customHeight="false" outlineLevel="0" collapsed="false">
      <c r="A42" s="62" t="s">
        <v>152</v>
      </c>
      <c r="B42" s="63" t="s">
        <v>125</v>
      </c>
      <c r="C42" s="64" t="s">
        <v>169</v>
      </c>
      <c r="D42" s="79" t="n">
        <v>25106.2</v>
      </c>
      <c r="E42" s="65" t="n">
        <f aca="false">F42-D42</f>
        <v>-793.5</v>
      </c>
      <c r="F42" s="65" t="n">
        <v>24312.7</v>
      </c>
      <c r="G42" s="65" t="n">
        <v>238.7</v>
      </c>
      <c r="H42" s="65" t="n">
        <f aca="false">I42-D42</f>
        <v>-554.799999999999</v>
      </c>
      <c r="I42" s="65" t="n">
        <f aca="false">F42+G42</f>
        <v>24551.4</v>
      </c>
      <c r="J42" s="65" t="n">
        <v>24353.7</v>
      </c>
      <c r="K42" s="65" t="n">
        <v>238.7</v>
      </c>
      <c r="L42" s="65" t="n">
        <f aca="false">J42+K42</f>
        <v>24592.4</v>
      </c>
    </row>
    <row r="43" customFormat="false" ht="15.75" hidden="false" customHeight="false" outlineLevel="0" collapsed="false">
      <c r="A43" s="62" t="s">
        <v>152</v>
      </c>
      <c r="B43" s="63" t="s">
        <v>132</v>
      </c>
      <c r="C43" s="64" t="s">
        <v>170</v>
      </c>
      <c r="D43" s="79" t="n">
        <v>9323.8</v>
      </c>
      <c r="E43" s="65" t="n">
        <f aca="false">F43-D43</f>
        <v>-79.1999999999989</v>
      </c>
      <c r="F43" s="65" t="n">
        <v>9244.6</v>
      </c>
      <c r="G43" s="65" t="n">
        <v>638</v>
      </c>
      <c r="H43" s="65" t="n">
        <f aca="false">I43-D43</f>
        <v>558.800000000001</v>
      </c>
      <c r="I43" s="65" t="n">
        <f aca="false">F43+G43</f>
        <v>9882.6</v>
      </c>
      <c r="J43" s="65" t="n">
        <v>9015.3</v>
      </c>
      <c r="K43" s="65" t="n">
        <v>660</v>
      </c>
      <c r="L43" s="65" t="n">
        <f aca="false">J43+K43</f>
        <v>9675.3</v>
      </c>
    </row>
    <row r="44" s="61" customFormat="true" ht="15.75" hidden="false" customHeight="false" outlineLevel="0" collapsed="false">
      <c r="A44" s="58" t="s">
        <v>145</v>
      </c>
      <c r="B44" s="58" t="s">
        <v>126</v>
      </c>
      <c r="C44" s="68" t="s">
        <v>171</v>
      </c>
      <c r="D44" s="60" t="n">
        <f aca="false">SUM(D45:D49)</f>
        <v>101688.3</v>
      </c>
      <c r="E44" s="60" t="n">
        <f aca="false">SUM(E45:E49)</f>
        <v>14947.2</v>
      </c>
      <c r="F44" s="60" t="n">
        <f aca="false">SUM(F45:F49)</f>
        <v>116635.5</v>
      </c>
      <c r="G44" s="60" t="n">
        <f aca="false">SUM(G45:G49)</f>
        <v>83747.3</v>
      </c>
      <c r="H44" s="60" t="n">
        <f aca="false">SUM(H45:H49)</f>
        <v>98694.5</v>
      </c>
      <c r="I44" s="60" t="n">
        <f aca="false">SUM(I45:I49)</f>
        <v>200382.8</v>
      </c>
      <c r="J44" s="60" t="n">
        <f aca="false">SUM(J45:J49)</f>
        <v>116193.8</v>
      </c>
      <c r="K44" s="60" t="n">
        <f aca="false">SUM(K45:K49)</f>
        <v>69969.3</v>
      </c>
      <c r="L44" s="60" t="n">
        <f aca="false">SUM(L45:L49)</f>
        <v>186163.1</v>
      </c>
    </row>
    <row r="45" customFormat="false" ht="15.75" hidden="false" customHeight="false" outlineLevel="0" collapsed="false">
      <c r="A45" s="62" t="s">
        <v>145</v>
      </c>
      <c r="B45" s="63" t="s">
        <v>125</v>
      </c>
      <c r="C45" s="64" t="s">
        <v>172</v>
      </c>
      <c r="D45" s="79" t="n">
        <v>30755.2</v>
      </c>
      <c r="E45" s="65" t="n">
        <f aca="false">F45-D45</f>
        <v>-6495.3</v>
      </c>
      <c r="F45" s="65" t="n">
        <v>24259.9</v>
      </c>
      <c r="G45" s="65" t="n">
        <v>14133.8</v>
      </c>
      <c r="H45" s="65" t="n">
        <f aca="false">I45-D45</f>
        <v>7638.5</v>
      </c>
      <c r="I45" s="65" t="n">
        <f aca="false">F45+G45</f>
        <v>38393.7</v>
      </c>
      <c r="J45" s="65" t="n">
        <v>24132.2</v>
      </c>
      <c r="K45" s="65" t="n">
        <v>16712</v>
      </c>
      <c r="L45" s="65" t="n">
        <f aca="false">J45+K45</f>
        <v>40844.2</v>
      </c>
    </row>
    <row r="46" customFormat="false" ht="15.75" hidden="false" customHeight="false" outlineLevel="0" collapsed="false">
      <c r="A46" s="62" t="s">
        <v>145</v>
      </c>
      <c r="B46" s="63" t="s">
        <v>128</v>
      </c>
      <c r="C46" s="64" t="s">
        <v>173</v>
      </c>
      <c r="D46" s="79" t="n">
        <v>13615</v>
      </c>
      <c r="E46" s="65" t="n">
        <f aca="false">F46-D46</f>
        <v>-3160</v>
      </c>
      <c r="F46" s="65" t="n">
        <v>10455</v>
      </c>
      <c r="G46" s="65" t="n">
        <v>7496.4</v>
      </c>
      <c r="H46" s="65" t="n">
        <f aca="false">I46-D46</f>
        <v>4336.4</v>
      </c>
      <c r="I46" s="65" t="n">
        <f aca="false">F46+G46</f>
        <v>17951.4</v>
      </c>
      <c r="J46" s="65" t="n">
        <v>10310.4</v>
      </c>
      <c r="K46" s="65" t="n">
        <v>4650</v>
      </c>
      <c r="L46" s="65" t="n">
        <f aca="false">J46+K46</f>
        <v>14960.4</v>
      </c>
    </row>
    <row r="47" customFormat="false" ht="15.75" hidden="false" customHeight="false" outlineLevel="0" collapsed="false">
      <c r="A47" s="62" t="s">
        <v>145</v>
      </c>
      <c r="B47" s="63" t="s">
        <v>132</v>
      </c>
      <c r="C47" s="64" t="s">
        <v>174</v>
      </c>
      <c r="D47" s="79" t="n">
        <v>42887.4</v>
      </c>
      <c r="E47" s="65" t="n">
        <f aca="false">F47-D47</f>
        <v>2126.9</v>
      </c>
      <c r="F47" s="65" t="n">
        <v>45014.3</v>
      </c>
      <c r="G47" s="65" t="n">
        <v>8741.3</v>
      </c>
      <c r="H47" s="65" t="n">
        <f aca="false">I47-D47</f>
        <v>10868.2</v>
      </c>
      <c r="I47" s="65" t="n">
        <f aca="false">F47+G47</f>
        <v>53755.6</v>
      </c>
      <c r="J47" s="65" t="n">
        <v>45395.9</v>
      </c>
      <c r="K47" s="65"/>
      <c r="L47" s="65" t="n">
        <f aca="false">J47+K47</f>
        <v>45395.9</v>
      </c>
    </row>
    <row r="48" customFormat="false" ht="31.5" hidden="false" customHeight="false" outlineLevel="0" collapsed="false">
      <c r="A48" s="63" t="s">
        <v>145</v>
      </c>
      <c r="B48" s="63" t="s">
        <v>134</v>
      </c>
      <c r="C48" s="64" t="s">
        <v>175</v>
      </c>
      <c r="D48" s="79" t="n">
        <v>1981.3</v>
      </c>
      <c r="E48" s="65" t="n">
        <f aca="false">F48-D48</f>
        <v>313.5</v>
      </c>
      <c r="F48" s="65" t="n">
        <v>2294.8</v>
      </c>
      <c r="G48" s="65"/>
      <c r="H48" s="65" t="n">
        <f aca="false">I48-D48</f>
        <v>313.5</v>
      </c>
      <c r="I48" s="65" t="n">
        <f aca="false">F48+G48</f>
        <v>2294.8</v>
      </c>
      <c r="J48" s="65" t="n">
        <v>2294.8</v>
      </c>
      <c r="K48" s="65"/>
      <c r="L48" s="65" t="n">
        <f aca="false">J48+K48</f>
        <v>2294.8</v>
      </c>
    </row>
    <row r="49" customFormat="false" ht="15.75" hidden="false" customHeight="false" outlineLevel="0" collapsed="false">
      <c r="A49" s="62" t="s">
        <v>145</v>
      </c>
      <c r="B49" s="63" t="s">
        <v>145</v>
      </c>
      <c r="C49" s="64" t="s">
        <v>176</v>
      </c>
      <c r="D49" s="79" t="n">
        <v>12449.4</v>
      </c>
      <c r="E49" s="65" t="n">
        <f aca="false">F49-D49</f>
        <v>22162.1</v>
      </c>
      <c r="F49" s="65" t="n">
        <v>34611.5</v>
      </c>
      <c r="G49" s="65" t="n">
        <v>53375.8</v>
      </c>
      <c r="H49" s="65" t="n">
        <f aca="false">I49-D49</f>
        <v>75537.9</v>
      </c>
      <c r="I49" s="65" t="n">
        <f aca="false">F49+G49</f>
        <v>87987.3</v>
      </c>
      <c r="J49" s="65" t="n">
        <v>34060.5</v>
      </c>
      <c r="K49" s="65" t="n">
        <v>48607.3</v>
      </c>
      <c r="L49" s="65" t="n">
        <f aca="false">J49+K49</f>
        <v>82667.8</v>
      </c>
    </row>
    <row r="50" s="61" customFormat="true" ht="15.75" hidden="false" customHeight="false" outlineLevel="0" collapsed="false">
      <c r="A50" s="58" t="s">
        <v>92</v>
      </c>
      <c r="B50" s="58" t="s">
        <v>126</v>
      </c>
      <c r="C50" s="68" t="s">
        <v>177</v>
      </c>
      <c r="D50" s="60" t="n">
        <f aca="false">SUM(D51:D53)</f>
        <v>20848.7</v>
      </c>
      <c r="E50" s="60" t="n">
        <f aca="false">SUM(E51:E53)</f>
        <v>9763.4</v>
      </c>
      <c r="F50" s="60" t="n">
        <f aca="false">SUM(F51:F53)</f>
        <v>30612.1</v>
      </c>
      <c r="G50" s="60" t="n">
        <f aca="false">SUM(G51:G53)</f>
        <v>11918</v>
      </c>
      <c r="H50" s="60" t="n">
        <f aca="false">SUM(H51:H53)</f>
        <v>21681.4</v>
      </c>
      <c r="I50" s="60" t="n">
        <f aca="false">SUM(I51:I53)</f>
        <v>42530.1</v>
      </c>
      <c r="J50" s="60" t="n">
        <f aca="false">SUM(J51:J53)</f>
        <v>31788.4</v>
      </c>
      <c r="K50" s="60" t="n">
        <f aca="false">SUM(K51:K53)</f>
        <v>11690.4</v>
      </c>
      <c r="L50" s="60" t="n">
        <f aca="false">SUM(L51:L53)</f>
        <v>43478.8</v>
      </c>
    </row>
    <row r="51" customFormat="false" ht="15.75" hidden="false" customHeight="false" outlineLevel="0" collapsed="false">
      <c r="A51" s="62" t="s">
        <v>92</v>
      </c>
      <c r="B51" s="63" t="s">
        <v>125</v>
      </c>
      <c r="C51" s="64" t="s">
        <v>178</v>
      </c>
      <c r="D51" s="79" t="n">
        <v>4295.7</v>
      </c>
      <c r="E51" s="65" t="n">
        <f aca="false">F51-D51</f>
        <v>-804.3</v>
      </c>
      <c r="F51" s="65" t="n">
        <v>3491.4</v>
      </c>
      <c r="G51" s="65"/>
      <c r="H51" s="65" t="n">
        <f aca="false">I51-D51</f>
        <v>-804.3</v>
      </c>
      <c r="I51" s="65" t="n">
        <f aca="false">F51+G51</f>
        <v>3491.4</v>
      </c>
      <c r="J51" s="65" t="n">
        <v>3567.7</v>
      </c>
      <c r="K51" s="65"/>
      <c r="L51" s="65" t="n">
        <f aca="false">J51+K51</f>
        <v>3567.7</v>
      </c>
    </row>
    <row r="52" customFormat="false" ht="15.75" hidden="false" customHeight="false" outlineLevel="0" collapsed="false">
      <c r="A52" s="62" t="s">
        <v>92</v>
      </c>
      <c r="B52" s="63" t="s">
        <v>130</v>
      </c>
      <c r="C52" s="64" t="s">
        <v>179</v>
      </c>
      <c r="D52" s="79" t="n">
        <v>16553</v>
      </c>
      <c r="E52" s="65" t="n">
        <f aca="false">F52-D52</f>
        <v>5626.7</v>
      </c>
      <c r="F52" s="65" t="n">
        <v>22179.7</v>
      </c>
      <c r="G52" s="65" t="n">
        <v>11134.5</v>
      </c>
      <c r="H52" s="65" t="n">
        <f aca="false">I52-D52</f>
        <v>16761.2</v>
      </c>
      <c r="I52" s="65" t="n">
        <f aca="false">F52+G52</f>
        <v>33314.2</v>
      </c>
      <c r="J52" s="65" t="n">
        <v>23179.7</v>
      </c>
      <c r="K52" s="65" t="n">
        <v>10906.9</v>
      </c>
      <c r="L52" s="65" t="n">
        <f aca="false">J52+K52</f>
        <v>34086.6</v>
      </c>
    </row>
    <row r="53" customFormat="false" ht="15.75" hidden="false" customHeight="false" outlineLevel="0" collapsed="false">
      <c r="A53" s="62" t="s">
        <v>92</v>
      </c>
      <c r="B53" s="63" t="s">
        <v>134</v>
      </c>
      <c r="C53" s="64" t="s">
        <v>180</v>
      </c>
      <c r="D53" s="80" t="n">
        <v>0</v>
      </c>
      <c r="E53" s="65" t="n">
        <f aca="false">F53-D53</f>
        <v>4941</v>
      </c>
      <c r="F53" s="65" t="n">
        <v>4941</v>
      </c>
      <c r="G53" s="65" t="n">
        <v>783.5</v>
      </c>
      <c r="H53" s="65" t="n">
        <f aca="false">I53-D53</f>
        <v>5724.5</v>
      </c>
      <c r="I53" s="65" t="n">
        <f aca="false">F53+G53</f>
        <v>5724.5</v>
      </c>
      <c r="J53" s="65" t="n">
        <v>5041</v>
      </c>
      <c r="K53" s="65" t="n">
        <v>783.5</v>
      </c>
      <c r="L53" s="65" t="n">
        <f aca="false">J53+K53</f>
        <v>5824.5</v>
      </c>
    </row>
    <row r="54" s="61" customFormat="true" ht="15.75" hidden="false" customHeight="false" outlineLevel="0" collapsed="false">
      <c r="A54" s="58" t="s">
        <v>138</v>
      </c>
      <c r="B54" s="58" t="s">
        <v>126</v>
      </c>
      <c r="C54" s="68" t="s">
        <v>181</v>
      </c>
      <c r="D54" s="60" t="n">
        <f aca="false">SUM(D55:D56)</f>
        <v>7497.6</v>
      </c>
      <c r="E54" s="60" t="n">
        <f aca="false">SUM(E55:E56)</f>
        <v>-218.8</v>
      </c>
      <c r="F54" s="60" t="n">
        <f aca="false">SUM(F55:F56)</f>
        <v>7278.8</v>
      </c>
      <c r="G54" s="60" t="n">
        <f aca="false">SUM(G55:G56)</f>
        <v>125</v>
      </c>
      <c r="H54" s="60" t="n">
        <f aca="false">SUM(H55:H56)</f>
        <v>-93.7999999999997</v>
      </c>
      <c r="I54" s="60" t="n">
        <f aca="false">SUM(I55:I56)</f>
        <v>7403.8</v>
      </c>
      <c r="J54" s="60" t="n">
        <f aca="false">SUM(J55:J56)</f>
        <v>5517.7</v>
      </c>
      <c r="K54" s="60" t="n">
        <f aca="false">SUM(K55:K56)</f>
        <v>85</v>
      </c>
      <c r="L54" s="60" t="n">
        <f aca="false">SUM(L55:L56)</f>
        <v>5602.7</v>
      </c>
    </row>
    <row r="55" customFormat="false" ht="15.75" hidden="false" customHeight="false" outlineLevel="0" collapsed="false">
      <c r="A55" s="70" t="n">
        <v>11</v>
      </c>
      <c r="B55" s="63" t="s">
        <v>128</v>
      </c>
      <c r="C55" s="64" t="s">
        <v>182</v>
      </c>
      <c r="D55" s="79" t="n">
        <v>4168.4</v>
      </c>
      <c r="E55" s="65" t="n">
        <f aca="false">F55-D55</f>
        <v>-89.6999999999998</v>
      </c>
      <c r="F55" s="65" t="n">
        <v>4078.7</v>
      </c>
      <c r="G55" s="65"/>
      <c r="H55" s="65" t="n">
        <f aca="false">I55-D55</f>
        <v>-89.6999999999998</v>
      </c>
      <c r="I55" s="65" t="n">
        <f aca="false">F55+G55</f>
        <v>4078.7</v>
      </c>
      <c r="J55" s="65" t="n">
        <v>2312.3</v>
      </c>
      <c r="K55" s="65"/>
      <c r="L55" s="65" t="n">
        <f aca="false">J55+K55</f>
        <v>2312.3</v>
      </c>
    </row>
    <row r="56" customFormat="false" ht="15.75" hidden="false" customHeight="false" outlineLevel="0" collapsed="false">
      <c r="A56" s="62" t="s">
        <v>138</v>
      </c>
      <c r="B56" s="63" t="s">
        <v>156</v>
      </c>
      <c r="C56" s="64" t="s">
        <v>183</v>
      </c>
      <c r="D56" s="79" t="n">
        <v>3329.2</v>
      </c>
      <c r="E56" s="65" t="n">
        <f aca="false">F56-D56</f>
        <v>-129.1</v>
      </c>
      <c r="F56" s="65" t="n">
        <v>3200.1</v>
      </c>
      <c r="G56" s="65" t="n">
        <v>125</v>
      </c>
      <c r="H56" s="65" t="n">
        <f aca="false">I56-D56</f>
        <v>-4.09999999999991</v>
      </c>
      <c r="I56" s="65" t="n">
        <f aca="false">F56+G56</f>
        <v>3325.1</v>
      </c>
      <c r="J56" s="65" t="n">
        <v>3205.4</v>
      </c>
      <c r="K56" s="65" t="n">
        <v>85</v>
      </c>
      <c r="L56" s="65" t="n">
        <f aca="false">J56+K56</f>
        <v>3290.4</v>
      </c>
    </row>
    <row r="57" s="61" customFormat="true" ht="15.75" hidden="false" customHeight="false" outlineLevel="0" collapsed="false">
      <c r="A57" s="58" t="s">
        <v>140</v>
      </c>
      <c r="B57" s="71" t="s">
        <v>126</v>
      </c>
      <c r="C57" s="68" t="s">
        <v>184</v>
      </c>
      <c r="D57" s="60" t="n">
        <v>590</v>
      </c>
      <c r="E57" s="60"/>
      <c r="F57" s="60" t="n">
        <v>590</v>
      </c>
      <c r="G57" s="60" t="n">
        <f aca="false">G58</f>
        <v>0</v>
      </c>
      <c r="H57" s="60"/>
      <c r="I57" s="60" t="n">
        <f aca="false">I58</f>
        <v>590</v>
      </c>
      <c r="J57" s="60" t="n">
        <v>590</v>
      </c>
      <c r="K57" s="60"/>
      <c r="L57" s="60" t="n">
        <f aca="false">L58</f>
        <v>590</v>
      </c>
    </row>
    <row r="58" customFormat="false" ht="31.5" hidden="false" customHeight="false" outlineLevel="0" collapsed="false">
      <c r="A58" s="62" t="s">
        <v>140</v>
      </c>
      <c r="B58" s="63" t="s">
        <v>125</v>
      </c>
      <c r="C58" s="64" t="s">
        <v>185</v>
      </c>
      <c r="D58" s="80" t="n">
        <v>590</v>
      </c>
      <c r="E58" s="65"/>
      <c r="F58" s="65" t="n">
        <v>590</v>
      </c>
      <c r="G58" s="65"/>
      <c r="H58" s="65"/>
      <c r="I58" s="65" t="n">
        <f aca="false">F58+G58</f>
        <v>590</v>
      </c>
      <c r="J58" s="65" t="n">
        <v>590</v>
      </c>
      <c r="K58" s="65"/>
      <c r="L58" s="65" t="n">
        <f aca="false">J58+K58</f>
        <v>590</v>
      </c>
    </row>
    <row r="59" s="61" customFormat="true" ht="31.5" hidden="false" customHeight="false" outlineLevel="0" collapsed="false">
      <c r="A59" s="58" t="s">
        <v>148</v>
      </c>
      <c r="B59" s="58" t="s">
        <v>126</v>
      </c>
      <c r="C59" s="68" t="s">
        <v>186</v>
      </c>
      <c r="D59" s="60" t="n">
        <f aca="false">D60</f>
        <v>64675.6</v>
      </c>
      <c r="E59" s="60" t="n">
        <f aca="false">E60</f>
        <v>3952.4</v>
      </c>
      <c r="F59" s="60" t="n">
        <f aca="false">F60</f>
        <v>68628</v>
      </c>
      <c r="G59" s="60" t="n">
        <f aca="false">G60</f>
        <v>-68628</v>
      </c>
      <c r="H59" s="60" t="n">
        <f aca="false">H60</f>
        <v>-64675.6</v>
      </c>
      <c r="I59" s="60"/>
      <c r="J59" s="60" t="n">
        <f aca="false">J60</f>
        <v>64714.3</v>
      </c>
      <c r="K59" s="60" t="n">
        <f aca="false">K60</f>
        <v>-64714.3</v>
      </c>
      <c r="L59" s="60"/>
    </row>
    <row r="60" customFormat="false" ht="15.75" hidden="false" customHeight="false" outlineLevel="0" collapsed="false">
      <c r="A60" s="70" t="n">
        <v>14</v>
      </c>
      <c r="B60" s="63" t="s">
        <v>130</v>
      </c>
      <c r="C60" s="64" t="s">
        <v>187</v>
      </c>
      <c r="D60" s="79" t="n">
        <v>64675.6</v>
      </c>
      <c r="E60" s="65" t="n">
        <f aca="false">F60-D60</f>
        <v>3952.4</v>
      </c>
      <c r="F60" s="65" t="n">
        <v>68628</v>
      </c>
      <c r="G60" s="65" t="n">
        <v>-68628</v>
      </c>
      <c r="H60" s="65" t="n">
        <f aca="false">I60-D60</f>
        <v>-64675.6</v>
      </c>
      <c r="I60" s="65"/>
      <c r="J60" s="65" t="n">
        <v>64714.3</v>
      </c>
      <c r="K60" s="65" t="n">
        <v>-64714.3</v>
      </c>
      <c r="L60" s="65"/>
    </row>
    <row r="61" customFormat="false" ht="15.75" hidden="false" customHeight="false" outlineLevel="0" collapsed="false">
      <c r="A61" s="71" t="s">
        <v>126</v>
      </c>
      <c r="B61" s="71" t="s">
        <v>126</v>
      </c>
      <c r="C61" s="68" t="s">
        <v>188</v>
      </c>
      <c r="D61" s="79" t="n">
        <v>92884.7</v>
      </c>
      <c r="E61" s="60" t="n">
        <f aca="false">F61-D61</f>
        <v>-65424.7</v>
      </c>
      <c r="F61" s="60" t="n">
        <v>27460</v>
      </c>
      <c r="G61" s="60" t="n">
        <v>169.9</v>
      </c>
      <c r="H61" s="60" t="n">
        <f aca="false">I61-D61</f>
        <v>-65254.8</v>
      </c>
      <c r="I61" s="60" t="n">
        <f aca="false">F61+G61</f>
        <v>27629.9</v>
      </c>
      <c r="J61" s="60" t="n">
        <v>56168</v>
      </c>
      <c r="K61" s="60" t="n">
        <v>650.7</v>
      </c>
      <c r="L61" s="60" t="n">
        <f aca="false">J61+K61</f>
        <v>56818.7</v>
      </c>
    </row>
    <row r="62" customFormat="false" ht="15.75" hidden="true" customHeight="false" outlineLevel="0" collapsed="false">
      <c r="A62" s="71" t="s">
        <v>126</v>
      </c>
      <c r="B62" s="71" t="s">
        <v>126</v>
      </c>
      <c r="C62" s="68" t="s">
        <v>189</v>
      </c>
      <c r="D62" s="80" t="n">
        <v>0</v>
      </c>
      <c r="E62" s="60" t="n">
        <f aca="false">F62-D62</f>
        <v>55791</v>
      </c>
      <c r="F62" s="60" t="n">
        <v>55791</v>
      </c>
      <c r="G62" s="60" t="n">
        <v>-55791</v>
      </c>
      <c r="H62" s="65"/>
      <c r="I62" s="65"/>
      <c r="J62" s="60" t="n">
        <v>55791</v>
      </c>
      <c r="K62" s="60" t="n">
        <v>-55791</v>
      </c>
      <c r="L62" s="65"/>
    </row>
    <row r="63" s="61" customFormat="true" ht="18.75" hidden="false" customHeight="false" outlineLevel="0" collapsed="false">
      <c r="A63" s="73"/>
      <c r="B63" s="58"/>
      <c r="C63" s="68" t="s">
        <v>190</v>
      </c>
      <c r="D63" s="74" t="n">
        <f aca="false">D11+D20+D26+D30+D34+D36+D41+D44+D50+D54+D57+D59+D61+D62</f>
        <v>1308105.9</v>
      </c>
      <c r="E63" s="74" t="n">
        <f aca="false">E11+E20+E26+E30+E34+E36+E41+E44+E50+E54+E57+E59+E61+E62</f>
        <v>45442.3</v>
      </c>
      <c r="F63" s="74" t="n">
        <f aca="false">F11+F20+F26+F30+F34+F36+F41+F44+F50+F54+F57+F59+F61+F62</f>
        <v>1353548.2</v>
      </c>
      <c r="G63" s="74" t="n">
        <f aca="false">G11+G20+G26+G30+G34+G36+G41+G44+G50+G54+G57+G59+G61+G62</f>
        <v>15915</v>
      </c>
      <c r="H63" s="74" t="n">
        <f aca="false">H11+H20+H26+H30+H34+H36+H41+H44+H50+H54+H57+H59+H61+H62</f>
        <v>61357.3</v>
      </c>
      <c r="I63" s="74" t="n">
        <f aca="false">I11+I20+I26+I30+I34+I36+I41+I44+I50+I54+I57+I59+I61+I62</f>
        <v>1369463.2</v>
      </c>
      <c r="J63" s="74" t="n">
        <f aca="false">J11+J20+J26+J30+J34+J36+J41+J44+J50+J54+J57+J59+J61+J62</f>
        <v>1381752.5</v>
      </c>
      <c r="K63" s="74" t="n">
        <f aca="false">K11+K20+K26+K30+K34+K36+K41+K44+K50+K54+K57+K59+K61+K62</f>
        <v>7153.39999999999</v>
      </c>
      <c r="L63" s="74" t="n">
        <f aca="false">L11+L20+L26+L30+L34+L36+L41+L44+L50+L54+L57+L59+L61+L62</f>
        <v>1388905.9</v>
      </c>
    </row>
    <row r="64" customFormat="false" ht="15.75" hidden="false" customHeight="false" outlineLevel="0" collapsed="false">
      <c r="C64" s="75"/>
      <c r="D64" s="75"/>
      <c r="E64" s="50"/>
      <c r="F64" s="50"/>
      <c r="G64" s="50"/>
      <c r="H64" s="50"/>
      <c r="I64" s="50"/>
      <c r="J64" s="50"/>
    </row>
    <row r="65" customFormat="false" ht="15.75" hidden="false" customHeight="false" outlineLevel="0" collapsed="false">
      <c r="C65" s="75"/>
      <c r="D65" s="75"/>
      <c r="E65" s="50"/>
      <c r="F65" s="50"/>
      <c r="G65" s="50"/>
      <c r="H65" s="50"/>
      <c r="I65" s="50"/>
      <c r="J65" s="50"/>
    </row>
    <row r="66" customFormat="false" ht="15.75" hidden="false" customHeight="false" outlineLevel="0" collapsed="false">
      <c r="E66" s="50"/>
      <c r="F66" s="50"/>
      <c r="G66" s="50"/>
      <c r="H66" s="50"/>
      <c r="I66" s="50"/>
      <c r="J66" s="50"/>
    </row>
    <row r="67" customFormat="false" ht="15.75" hidden="false" customHeight="false" outlineLevel="0" collapsed="false">
      <c r="E67" s="50"/>
      <c r="F67" s="50"/>
      <c r="G67" s="50"/>
      <c r="H67" s="50"/>
      <c r="I67" s="50"/>
      <c r="J67" s="50"/>
    </row>
    <row r="70" customFormat="false" ht="15.75" hidden="false" customHeight="false" outlineLevel="0" collapsed="false">
      <c r="E70" s="76"/>
      <c r="F70" s="76"/>
      <c r="G70" s="76"/>
      <c r="H70" s="76"/>
      <c r="I70" s="76"/>
      <c r="J70" s="76"/>
    </row>
  </sheetData>
  <mergeCells count="9">
    <mergeCell ref="A4:C4"/>
    <mergeCell ref="A6:L6"/>
    <mergeCell ref="A8:A9"/>
    <mergeCell ref="B8:B9"/>
    <mergeCell ref="C8:C9"/>
    <mergeCell ref="E8:F8"/>
    <mergeCell ref="G8:I8"/>
    <mergeCell ref="J8:J9"/>
    <mergeCell ref="K8:L9"/>
  </mergeCells>
  <printOptions headings="false" gridLines="false" gridLinesSet="true" horizontalCentered="false" verticalCentered="false"/>
  <pageMargins left="0.984027777777778" right="0.39375" top="0.240277777777778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1.28"/>
    <col collapsed="false" customWidth="true" hidden="false" outlineLevel="0" max="2" min="2" style="82" width="12.7"/>
    <col collapsed="false" customWidth="true" hidden="false" outlineLevel="0" max="3" min="3" style="82" width="13.41"/>
    <col collapsed="false" customWidth="true" hidden="false" outlineLevel="0" max="4" min="4" style="82" width="11.7"/>
    <col collapsed="false" customWidth="true" hidden="false" outlineLevel="0" max="5" min="5" style="83" width="106.28"/>
    <col collapsed="false" customWidth="true" hidden="true" outlineLevel="0" max="6" min="6" style="82" width="21.13"/>
    <col collapsed="false" customWidth="true" hidden="true" outlineLevel="0" max="7" min="7" style="82" width="14.14"/>
    <col collapsed="false" customWidth="true" hidden="true" outlineLevel="0" max="8" min="8" style="82" width="14.99"/>
    <col collapsed="false" customWidth="true" hidden="true" outlineLevel="0" max="9" min="9" style="82" width="16.13"/>
    <col collapsed="false" customWidth="true" hidden="false" outlineLevel="0" max="10" min="10" style="82" width="15.85"/>
    <col collapsed="false" customWidth="true" hidden="false" outlineLevel="0" max="11" min="11" style="82" width="15.99"/>
    <col collapsed="false" customWidth="false" hidden="false" outlineLevel="0" max="257" min="12" style="82" width="9.14"/>
  </cols>
  <sheetData>
    <row r="1" customFormat="false" ht="15.75" hidden="false" customHeight="false" outlineLevel="0" collapsed="false">
      <c r="F1" s="3"/>
      <c r="G1" s="3"/>
      <c r="I1" s="2"/>
      <c r="J1" s="3" t="s">
        <v>198</v>
      </c>
    </row>
    <row r="2" customFormat="false" ht="15.75" hidden="false" customHeight="false" outlineLevel="0" collapsed="false">
      <c r="F2" s="3"/>
      <c r="G2" s="3"/>
      <c r="I2" s="2"/>
      <c r="J2" s="3" t="s">
        <v>1</v>
      </c>
    </row>
    <row r="3" customFormat="false" ht="15.75" hidden="false" customHeight="false" outlineLevel="0" collapsed="false">
      <c r="F3" s="3"/>
      <c r="G3" s="3"/>
      <c r="I3" s="2"/>
      <c r="J3" s="3" t="s">
        <v>2</v>
      </c>
    </row>
    <row r="4" customFormat="false" ht="15.75" hidden="false" customHeight="false" outlineLevel="0" collapsed="false">
      <c r="F4" s="3"/>
      <c r="G4" s="3"/>
      <c r="I4" s="2"/>
      <c r="J4" s="2" t="s">
        <v>3</v>
      </c>
    </row>
    <row r="5" customFormat="false" ht="15.75" hidden="false" customHeight="false" outlineLevel="0" collapsed="false">
      <c r="A5" s="83"/>
      <c r="B5" s="83"/>
      <c r="C5" s="83"/>
      <c r="D5" s="83"/>
      <c r="F5" s="2"/>
      <c r="G5" s="2"/>
      <c r="H5" s="2"/>
      <c r="I5" s="2"/>
    </row>
    <row r="6" customFormat="false" ht="15.75" hidden="false" customHeight="true" outlineLevel="0" collapsed="false">
      <c r="A6" s="84" t="s">
        <v>199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5" hidden="false" customHeight="false" outlineLevel="0" collapsed="false">
      <c r="H7" s="85"/>
      <c r="I7" s="85"/>
      <c r="K7" s="85" t="s">
        <v>5</v>
      </c>
    </row>
    <row r="8" customFormat="false" ht="15" hidden="false" customHeight="true" outlineLevel="0" collapsed="false">
      <c r="A8" s="86" t="s">
        <v>200</v>
      </c>
      <c r="B8" s="87" t="s">
        <v>201</v>
      </c>
      <c r="C8" s="87"/>
      <c r="D8" s="87"/>
      <c r="E8" s="86" t="s">
        <v>202</v>
      </c>
      <c r="F8" s="88" t="s">
        <v>124</v>
      </c>
      <c r="G8" s="88" t="s">
        <v>8</v>
      </c>
      <c r="H8" s="88"/>
      <c r="I8" s="88" t="s">
        <v>9</v>
      </c>
      <c r="J8" s="88"/>
      <c r="K8" s="88"/>
    </row>
    <row r="9" customFormat="false" ht="15" hidden="false" customHeight="false" outlineLevel="0" collapsed="false">
      <c r="A9" s="86"/>
      <c r="B9" s="87"/>
      <c r="C9" s="87"/>
      <c r="D9" s="87"/>
      <c r="E9" s="86"/>
      <c r="F9" s="88"/>
      <c r="G9" s="88"/>
      <c r="H9" s="88"/>
      <c r="I9" s="88"/>
      <c r="J9" s="88"/>
      <c r="K9" s="88"/>
    </row>
    <row r="10" customFormat="false" ht="15" hidden="false" customHeight="true" outlineLevel="0" collapsed="false">
      <c r="A10" s="86"/>
      <c r="B10" s="87"/>
      <c r="C10" s="87"/>
      <c r="D10" s="87"/>
      <c r="E10" s="86"/>
      <c r="F10" s="88"/>
      <c r="G10" s="88" t="s">
        <v>10</v>
      </c>
      <c r="H10" s="88" t="s">
        <v>11</v>
      </c>
      <c r="I10" s="88" t="s">
        <v>12</v>
      </c>
      <c r="J10" s="88" t="s">
        <v>10</v>
      </c>
      <c r="K10" s="88" t="s">
        <v>13</v>
      </c>
    </row>
    <row r="11" customFormat="false" ht="15" hidden="false" customHeight="true" outlineLevel="0" collapsed="false">
      <c r="A11" s="86"/>
      <c r="B11" s="86" t="s">
        <v>203</v>
      </c>
      <c r="C11" s="86" t="s">
        <v>204</v>
      </c>
      <c r="D11" s="86" t="s">
        <v>205</v>
      </c>
      <c r="E11" s="86"/>
      <c r="F11" s="88"/>
      <c r="G11" s="88"/>
      <c r="H11" s="88"/>
      <c r="I11" s="88"/>
      <c r="J11" s="88"/>
      <c r="K11" s="88"/>
    </row>
    <row r="12" customFormat="false" ht="15" hidden="false" customHeight="false" outlineLevel="0" collapsed="false">
      <c r="A12" s="86"/>
      <c r="B12" s="86"/>
      <c r="C12" s="86"/>
      <c r="D12" s="86"/>
      <c r="E12" s="86"/>
      <c r="F12" s="88"/>
      <c r="G12" s="88"/>
      <c r="H12" s="88"/>
      <c r="I12" s="88"/>
      <c r="J12" s="88"/>
      <c r="K12" s="88"/>
    </row>
    <row r="13" customFormat="false" ht="15" hidden="false" customHeight="false" outlineLevel="0" collapsed="false">
      <c r="A13" s="89" t="s">
        <v>14</v>
      </c>
      <c r="B13" s="89" t="s">
        <v>15</v>
      </c>
      <c r="C13" s="89" t="s">
        <v>16</v>
      </c>
      <c r="D13" s="89" t="s">
        <v>17</v>
      </c>
      <c r="E13" s="89" t="s">
        <v>18</v>
      </c>
      <c r="F13" s="90" t="n">
        <v>6</v>
      </c>
      <c r="G13" s="90" t="n">
        <v>7</v>
      </c>
      <c r="H13" s="90" t="n">
        <v>8</v>
      </c>
      <c r="I13" s="90" t="n">
        <v>9</v>
      </c>
      <c r="J13" s="90" t="n">
        <v>6</v>
      </c>
      <c r="K13" s="90" t="n">
        <v>7</v>
      </c>
    </row>
    <row r="14" customFormat="false" ht="15.75" hidden="false" customHeight="false" outlineLevel="0" collapsed="false">
      <c r="A14" s="91" t="s">
        <v>206</v>
      </c>
      <c r="B14" s="92"/>
      <c r="C14" s="92"/>
      <c r="D14" s="92"/>
      <c r="E14" s="93" t="s">
        <v>207</v>
      </c>
      <c r="F14" s="94" t="n">
        <f aca="false">SUM(F15:F21)</f>
        <v>9296.4</v>
      </c>
      <c r="G14" s="94" t="n">
        <f aca="false">SUM(G15:G21)</f>
        <v>827.400000000001</v>
      </c>
      <c r="H14" s="94" t="n">
        <f aca="false">SUM(H15:H21)</f>
        <v>10123.8</v>
      </c>
      <c r="I14" s="94" t="n">
        <f aca="false">SUM(I15:I21)</f>
        <v>2430.1</v>
      </c>
      <c r="J14" s="94" t="n">
        <f aca="false">SUM(J15:J21)</f>
        <v>3257.5</v>
      </c>
      <c r="K14" s="94" t="n">
        <f aca="false">SUM(K15:K21)</f>
        <v>12553.9</v>
      </c>
    </row>
    <row r="15" customFormat="false" ht="15" hidden="false" customHeight="false" outlineLevel="0" collapsed="false">
      <c r="A15" s="92"/>
      <c r="B15" s="92" t="s">
        <v>208</v>
      </c>
      <c r="C15" s="92" t="s">
        <v>209</v>
      </c>
      <c r="D15" s="92" t="s">
        <v>210</v>
      </c>
      <c r="E15" s="95" t="s">
        <v>211</v>
      </c>
      <c r="F15" s="96" t="n">
        <v>6524.2</v>
      </c>
      <c r="G15" s="96" t="n">
        <f aca="false">H15-F15</f>
        <v>-1191.6</v>
      </c>
      <c r="H15" s="96" t="n">
        <v>5332.6</v>
      </c>
      <c r="I15" s="96" t="n">
        <v>84.9</v>
      </c>
      <c r="J15" s="96" t="n">
        <f aca="false">K15-F15</f>
        <v>-1106.7</v>
      </c>
      <c r="K15" s="96" t="n">
        <f aca="false">H15+I15</f>
        <v>5417.5</v>
      </c>
    </row>
    <row r="16" customFormat="false" ht="15" hidden="false" customHeight="false" outlineLevel="0" collapsed="false">
      <c r="A16" s="92"/>
      <c r="B16" s="92"/>
      <c r="C16" s="92" t="s">
        <v>212</v>
      </c>
      <c r="D16" s="92" t="s">
        <v>210</v>
      </c>
      <c r="E16" s="97" t="s">
        <v>213</v>
      </c>
      <c r="F16" s="96" t="n">
        <v>1248.6</v>
      </c>
      <c r="G16" s="96"/>
      <c r="H16" s="96" t="n">
        <v>1248.6</v>
      </c>
      <c r="I16" s="96" t="n">
        <v>23.7</v>
      </c>
      <c r="J16" s="96" t="n">
        <f aca="false">K16-F16</f>
        <v>23.7</v>
      </c>
      <c r="K16" s="96" t="n">
        <f aca="false">H16+I16</f>
        <v>1272.3</v>
      </c>
    </row>
    <row r="17" customFormat="false" ht="15" hidden="false" customHeight="false" outlineLevel="0" collapsed="false">
      <c r="A17" s="92"/>
      <c r="B17" s="92"/>
      <c r="C17" s="92" t="s">
        <v>214</v>
      </c>
      <c r="D17" s="92" t="s">
        <v>210</v>
      </c>
      <c r="E17" s="97" t="s">
        <v>215</v>
      </c>
      <c r="F17" s="96" t="n">
        <v>1025.8</v>
      </c>
      <c r="G17" s="96"/>
      <c r="H17" s="96" t="n">
        <v>1025.8</v>
      </c>
      <c r="I17" s="96" t="n">
        <v>19.5</v>
      </c>
      <c r="J17" s="96" t="n">
        <f aca="false">K17-F17</f>
        <v>19.5</v>
      </c>
      <c r="K17" s="96" t="n">
        <f aca="false">H17+I17</f>
        <v>1045.3</v>
      </c>
    </row>
    <row r="18" customFormat="false" ht="30" hidden="false" customHeight="false" outlineLevel="0" collapsed="false">
      <c r="A18" s="92"/>
      <c r="B18" s="92"/>
      <c r="C18" s="92" t="s">
        <v>216</v>
      </c>
      <c r="D18" s="92" t="s">
        <v>210</v>
      </c>
      <c r="E18" s="97" t="s">
        <v>217</v>
      </c>
      <c r="F18" s="96"/>
      <c r="G18" s="96" t="n">
        <f aca="false">H18-F18</f>
        <v>1939</v>
      </c>
      <c r="H18" s="96" t="n">
        <v>1939</v>
      </c>
      <c r="I18" s="96"/>
      <c r="J18" s="96" t="n">
        <f aca="false">K18-F18</f>
        <v>1939</v>
      </c>
      <c r="K18" s="96" t="n">
        <f aca="false">H18+I18</f>
        <v>1939</v>
      </c>
    </row>
    <row r="19" customFormat="false" ht="15" hidden="false" customHeight="false" outlineLevel="0" collapsed="false">
      <c r="A19" s="92"/>
      <c r="B19" s="92" t="s">
        <v>218</v>
      </c>
      <c r="C19" s="92" t="s">
        <v>209</v>
      </c>
      <c r="D19" s="92" t="s">
        <v>210</v>
      </c>
      <c r="E19" s="97" t="s">
        <v>219</v>
      </c>
      <c r="F19" s="96"/>
      <c r="G19" s="96"/>
      <c r="H19" s="96"/>
      <c r="I19" s="96" t="n">
        <v>2302</v>
      </c>
      <c r="J19" s="96" t="n">
        <f aca="false">K19-F19</f>
        <v>2302</v>
      </c>
      <c r="K19" s="96" t="n">
        <f aca="false">H19+I19</f>
        <v>2302</v>
      </c>
    </row>
    <row r="20" customFormat="false" ht="15" hidden="false" customHeight="false" outlineLevel="0" collapsed="false">
      <c r="A20" s="92"/>
      <c r="B20" s="92" t="s">
        <v>220</v>
      </c>
      <c r="C20" s="92" t="s">
        <v>221</v>
      </c>
      <c r="D20" s="92" t="s">
        <v>210</v>
      </c>
      <c r="E20" s="97" t="s">
        <v>222</v>
      </c>
      <c r="F20" s="96" t="n">
        <v>497.8</v>
      </c>
      <c r="G20" s="96"/>
      <c r="H20" s="96" t="n">
        <v>497.8</v>
      </c>
      <c r="I20" s="96"/>
      <c r="J20" s="96"/>
      <c r="K20" s="96" t="n">
        <f aca="false">H20+I20</f>
        <v>497.8</v>
      </c>
    </row>
    <row r="21" customFormat="false" ht="15" hidden="false" customHeight="false" outlineLevel="0" collapsed="false">
      <c r="A21" s="92"/>
      <c r="B21" s="92" t="s">
        <v>223</v>
      </c>
      <c r="C21" s="98" t="s">
        <v>224</v>
      </c>
      <c r="D21" s="92" t="s">
        <v>225</v>
      </c>
      <c r="E21" s="99" t="s">
        <v>226</v>
      </c>
      <c r="F21" s="96"/>
      <c r="G21" s="96" t="n">
        <f aca="false">H21-F21</f>
        <v>80</v>
      </c>
      <c r="H21" s="96" t="n">
        <v>80</v>
      </c>
      <c r="I21" s="96"/>
      <c r="J21" s="96" t="n">
        <f aca="false">K21-F21</f>
        <v>80</v>
      </c>
      <c r="K21" s="96" t="n">
        <f aca="false">H21+I21</f>
        <v>80</v>
      </c>
    </row>
    <row r="22" customFormat="false" ht="15" hidden="false" customHeight="false" outlineLevel="0" collapsed="false">
      <c r="A22" s="92"/>
      <c r="B22" s="92"/>
      <c r="C22" s="92"/>
      <c r="D22" s="92"/>
      <c r="E22" s="97"/>
      <c r="F22" s="100"/>
      <c r="G22" s="100"/>
      <c r="H22" s="100"/>
      <c r="I22" s="100"/>
      <c r="J22" s="100"/>
      <c r="K22" s="100"/>
    </row>
    <row r="23" customFormat="false" ht="15.75" hidden="false" customHeight="false" outlineLevel="0" collapsed="false">
      <c r="A23" s="101" t="s">
        <v>227</v>
      </c>
      <c r="B23" s="101"/>
      <c r="C23" s="101"/>
      <c r="D23" s="101"/>
      <c r="E23" s="102" t="s">
        <v>228</v>
      </c>
      <c r="F23" s="94" t="n">
        <f aca="false">SUM(F24:F76)</f>
        <v>139038.2</v>
      </c>
      <c r="G23" s="94" t="n">
        <f aca="false">SUM(G24:G76)</f>
        <v>21343.6</v>
      </c>
      <c r="H23" s="94" t="n">
        <f aca="false">SUM(H24:H76)</f>
        <v>160381.8</v>
      </c>
      <c r="I23" s="94" t="n">
        <f aca="false">SUM(I24:I76)</f>
        <v>-153.800000000001</v>
      </c>
      <c r="J23" s="94" t="n">
        <f aca="false">SUM(J24:J76)</f>
        <v>21189.8</v>
      </c>
      <c r="K23" s="94" t="n">
        <f aca="false">SUM(K24:K76)</f>
        <v>160228</v>
      </c>
    </row>
    <row r="24" customFormat="false" ht="15.75" hidden="false" customHeight="false" outlineLevel="0" collapsed="false">
      <c r="A24" s="101"/>
      <c r="B24" s="92" t="s">
        <v>229</v>
      </c>
      <c r="C24" s="87" t="s">
        <v>230</v>
      </c>
      <c r="D24" s="87" t="s">
        <v>210</v>
      </c>
      <c r="E24" s="95" t="s">
        <v>231</v>
      </c>
      <c r="F24" s="96" t="n">
        <v>1248.6</v>
      </c>
      <c r="G24" s="96"/>
      <c r="H24" s="96" t="n">
        <v>1248.6</v>
      </c>
      <c r="I24" s="96" t="n">
        <v>23.7</v>
      </c>
      <c r="J24" s="96" t="n">
        <f aca="false">K24-F24</f>
        <v>23.7</v>
      </c>
      <c r="K24" s="96" t="n">
        <f aca="false">H24+I24</f>
        <v>1272.3</v>
      </c>
    </row>
    <row r="25" customFormat="false" ht="15" hidden="false" customHeight="false" outlineLevel="0" collapsed="false">
      <c r="A25" s="92"/>
      <c r="B25" s="92" t="s">
        <v>232</v>
      </c>
      <c r="C25" s="92" t="s">
        <v>209</v>
      </c>
      <c r="D25" s="92" t="s">
        <v>210</v>
      </c>
      <c r="E25" s="95" t="s">
        <v>211</v>
      </c>
      <c r="F25" s="96" t="n">
        <v>50129.6</v>
      </c>
      <c r="G25" s="96" t="n">
        <f aca="false">H25-F25</f>
        <v>-4744.3</v>
      </c>
      <c r="H25" s="96" t="n">
        <v>45385.3</v>
      </c>
      <c r="I25" s="96" t="n">
        <f aca="false">695.7+290</f>
        <v>985.7</v>
      </c>
      <c r="J25" s="96" t="n">
        <f aca="false">K25-F25</f>
        <v>-3758.6</v>
      </c>
      <c r="K25" s="96" t="n">
        <f aca="false">H25+I25</f>
        <v>46371</v>
      </c>
    </row>
    <row r="26" customFormat="false" ht="15" hidden="false" customHeight="false" outlineLevel="0" collapsed="false">
      <c r="A26" s="92"/>
      <c r="B26" s="92"/>
      <c r="C26" s="92" t="s">
        <v>233</v>
      </c>
      <c r="D26" s="92" t="s">
        <v>234</v>
      </c>
      <c r="E26" s="99" t="s">
        <v>235</v>
      </c>
      <c r="F26" s="96" t="n">
        <v>240</v>
      </c>
      <c r="G26" s="96" t="n">
        <f aca="false">H26-F26</f>
        <v>-0.300000000000011</v>
      </c>
      <c r="H26" s="96" t="n">
        <v>239.7</v>
      </c>
      <c r="I26" s="96" t="n">
        <v>-239.7</v>
      </c>
      <c r="J26" s="96" t="n">
        <f aca="false">K26-F26</f>
        <v>-240</v>
      </c>
      <c r="K26" s="96"/>
    </row>
    <row r="27" customFormat="false" ht="30" hidden="false" customHeight="false" outlineLevel="0" collapsed="false">
      <c r="A27" s="92"/>
      <c r="B27" s="92"/>
      <c r="C27" s="92" t="s">
        <v>236</v>
      </c>
      <c r="D27" s="92" t="s">
        <v>234</v>
      </c>
      <c r="E27" s="103" t="s">
        <v>237</v>
      </c>
      <c r="F27" s="96" t="n">
        <v>653</v>
      </c>
      <c r="G27" s="96" t="n">
        <f aca="false">H27-F27</f>
        <v>-0.100000000000023</v>
      </c>
      <c r="H27" s="96" t="n">
        <v>652.9</v>
      </c>
      <c r="I27" s="96" t="n">
        <v>-652.9</v>
      </c>
      <c r="J27" s="96" t="n">
        <f aca="false">K27-F27</f>
        <v>-653</v>
      </c>
      <c r="K27" s="96"/>
    </row>
    <row r="28" customFormat="false" ht="45" hidden="false" customHeight="false" outlineLevel="0" collapsed="false">
      <c r="A28" s="92"/>
      <c r="B28" s="92"/>
      <c r="C28" s="92" t="s">
        <v>238</v>
      </c>
      <c r="D28" s="92" t="s">
        <v>234</v>
      </c>
      <c r="E28" s="104" t="s">
        <v>239</v>
      </c>
      <c r="F28" s="96" t="n">
        <v>20.1</v>
      </c>
      <c r="G28" s="96" t="n">
        <f aca="false">H28-F28</f>
        <v>0.5</v>
      </c>
      <c r="H28" s="96" t="n">
        <v>20.6</v>
      </c>
      <c r="I28" s="96" t="n">
        <v>-20.6</v>
      </c>
      <c r="J28" s="96" t="n">
        <f aca="false">K28-F28</f>
        <v>-20.1</v>
      </c>
      <c r="K28" s="96"/>
    </row>
    <row r="29" customFormat="false" ht="45" hidden="false" customHeight="false" outlineLevel="0" collapsed="false">
      <c r="A29" s="92"/>
      <c r="B29" s="92"/>
      <c r="C29" s="92" t="s">
        <v>240</v>
      </c>
      <c r="D29" s="92" t="s">
        <v>234</v>
      </c>
      <c r="E29" s="104" t="s">
        <v>241</v>
      </c>
      <c r="F29" s="96" t="n">
        <v>3.8</v>
      </c>
      <c r="G29" s="96"/>
      <c r="H29" s="96" t="n">
        <v>3.8</v>
      </c>
      <c r="I29" s="96" t="n">
        <v>-3.8</v>
      </c>
      <c r="J29" s="96" t="n">
        <f aca="false">K29-F29</f>
        <v>-3.8</v>
      </c>
      <c r="K29" s="96"/>
    </row>
    <row r="30" s="106" customFormat="true" ht="15" hidden="false" customHeight="false" outlineLevel="0" collapsed="false">
      <c r="A30" s="92"/>
      <c r="B30" s="105" t="s">
        <v>242</v>
      </c>
      <c r="C30" s="92" t="s">
        <v>243</v>
      </c>
      <c r="D30" s="92" t="s">
        <v>210</v>
      </c>
      <c r="E30" s="95" t="s">
        <v>244</v>
      </c>
      <c r="F30" s="96" t="n">
        <v>3091.2</v>
      </c>
      <c r="G30" s="96" t="n">
        <f aca="false">H30-F30</f>
        <v>-3091.2</v>
      </c>
      <c r="H30" s="96"/>
      <c r="I30" s="96"/>
      <c r="J30" s="96" t="n">
        <f aca="false">K30-F30</f>
        <v>-3091.2</v>
      </c>
      <c r="K30" s="96"/>
    </row>
    <row r="31" s="106" customFormat="true" ht="15" hidden="false" customHeight="false" outlineLevel="0" collapsed="false">
      <c r="A31" s="92"/>
      <c r="B31" s="92" t="s">
        <v>245</v>
      </c>
      <c r="C31" s="92" t="s">
        <v>246</v>
      </c>
      <c r="D31" s="92" t="s">
        <v>225</v>
      </c>
      <c r="E31" s="107" t="s">
        <v>247</v>
      </c>
      <c r="F31" s="96" t="n">
        <v>2000</v>
      </c>
      <c r="G31" s="96" t="n">
        <f aca="false">H31-F31</f>
        <v>500</v>
      </c>
      <c r="H31" s="96" t="n">
        <v>2500</v>
      </c>
      <c r="I31" s="96" t="n">
        <v>-500</v>
      </c>
      <c r="J31" s="96"/>
      <c r="K31" s="96" t="n">
        <f aca="false">H31+I31</f>
        <v>2000</v>
      </c>
    </row>
    <row r="32" s="106" customFormat="true" ht="15" hidden="false" customHeight="false" outlineLevel="0" collapsed="false">
      <c r="A32" s="92"/>
      <c r="B32" s="92" t="s">
        <v>220</v>
      </c>
      <c r="C32" s="87" t="s">
        <v>248</v>
      </c>
      <c r="D32" s="87" t="s">
        <v>234</v>
      </c>
      <c r="E32" s="108" t="s">
        <v>249</v>
      </c>
      <c r="F32" s="96"/>
      <c r="G32" s="96"/>
      <c r="H32" s="96"/>
      <c r="I32" s="96" t="n">
        <v>458</v>
      </c>
      <c r="J32" s="96" t="n">
        <f aca="false">K32-F32</f>
        <v>458</v>
      </c>
      <c r="K32" s="96" t="n">
        <f aca="false">H32+I32</f>
        <v>458</v>
      </c>
    </row>
    <row r="33" customFormat="false" ht="15" hidden="false" customHeight="false" outlineLevel="0" collapsed="false">
      <c r="A33" s="92"/>
      <c r="B33" s="92" t="s">
        <v>220</v>
      </c>
      <c r="C33" s="92" t="s">
        <v>221</v>
      </c>
      <c r="D33" s="92" t="s">
        <v>210</v>
      </c>
      <c r="E33" s="97" t="s">
        <v>222</v>
      </c>
      <c r="F33" s="96" t="n">
        <v>4044.6</v>
      </c>
      <c r="G33" s="96" t="n">
        <f aca="false">H33-F33</f>
        <v>867.9</v>
      </c>
      <c r="H33" s="96" t="n">
        <v>4912.5</v>
      </c>
      <c r="I33" s="96"/>
      <c r="J33" s="96" t="n">
        <f aca="false">K33-F33</f>
        <v>867.9</v>
      </c>
      <c r="K33" s="96" t="n">
        <f aca="false">H33+I33</f>
        <v>4912.5</v>
      </c>
    </row>
    <row r="34" customFormat="false" ht="15" hidden="false" customHeight="false" outlineLevel="0" collapsed="false">
      <c r="A34" s="92"/>
      <c r="B34" s="92" t="s">
        <v>220</v>
      </c>
      <c r="C34" s="92" t="s">
        <v>221</v>
      </c>
      <c r="D34" s="92" t="s">
        <v>210</v>
      </c>
      <c r="E34" s="97" t="s">
        <v>250</v>
      </c>
      <c r="F34" s="96" t="n">
        <v>1082.5</v>
      </c>
      <c r="G34" s="96" t="n">
        <f aca="false">H34-F34</f>
        <v>28.0999999999999</v>
      </c>
      <c r="H34" s="96" t="n">
        <v>1110.6</v>
      </c>
      <c r="I34" s="96"/>
      <c r="J34" s="96" t="n">
        <f aca="false">K34-F34</f>
        <v>28.0999999999999</v>
      </c>
      <c r="K34" s="96" t="n">
        <f aca="false">H34+I34</f>
        <v>1110.6</v>
      </c>
    </row>
    <row r="35" customFormat="false" ht="15" hidden="false" customHeight="false" outlineLevel="0" collapsed="false">
      <c r="A35" s="92"/>
      <c r="B35" s="92" t="s">
        <v>220</v>
      </c>
      <c r="C35" s="92" t="s">
        <v>221</v>
      </c>
      <c r="D35" s="92" t="s">
        <v>210</v>
      </c>
      <c r="E35" s="97" t="s">
        <v>251</v>
      </c>
      <c r="F35" s="96" t="n">
        <v>4971.6</v>
      </c>
      <c r="G35" s="96" t="n">
        <f aca="false">H35-F35</f>
        <v>-4771.6</v>
      </c>
      <c r="H35" s="96" t="n">
        <v>200</v>
      </c>
      <c r="I35" s="96" t="n">
        <v>-90</v>
      </c>
      <c r="J35" s="96" t="n">
        <f aca="false">K35-F35</f>
        <v>-4861.6</v>
      </c>
      <c r="K35" s="96" t="n">
        <f aca="false">H35+I35</f>
        <v>110</v>
      </c>
    </row>
    <row r="36" customFormat="false" ht="30" hidden="false" customHeight="false" outlineLevel="0" collapsed="false">
      <c r="A36" s="92"/>
      <c r="B36" s="92"/>
      <c r="C36" s="92" t="s">
        <v>252</v>
      </c>
      <c r="D36" s="92" t="s">
        <v>234</v>
      </c>
      <c r="E36" s="104" t="s">
        <v>253</v>
      </c>
      <c r="F36" s="96" t="n">
        <v>443</v>
      </c>
      <c r="G36" s="96" t="n">
        <f aca="false">H36-F36</f>
        <v>-1</v>
      </c>
      <c r="H36" s="96" t="n">
        <v>442</v>
      </c>
      <c r="I36" s="96" t="n">
        <v>-442</v>
      </c>
      <c r="J36" s="96" t="n">
        <f aca="false">K36-F36</f>
        <v>-443</v>
      </c>
      <c r="K36" s="96"/>
    </row>
    <row r="37" customFormat="false" ht="45" hidden="false" customHeight="false" outlineLevel="0" collapsed="false">
      <c r="A37" s="92"/>
      <c r="B37" s="92"/>
      <c r="C37" s="92" t="s">
        <v>240</v>
      </c>
      <c r="D37" s="92" t="s">
        <v>234</v>
      </c>
      <c r="E37" s="104" t="s">
        <v>241</v>
      </c>
      <c r="F37" s="96"/>
      <c r="G37" s="96"/>
      <c r="H37" s="96"/>
      <c r="I37" s="96" t="n">
        <v>3.8</v>
      </c>
      <c r="J37" s="96" t="n">
        <f aca="false">K37-F37</f>
        <v>3.8</v>
      </c>
      <c r="K37" s="96" t="n">
        <f aca="false">H37+I37</f>
        <v>3.8</v>
      </c>
    </row>
    <row r="38" s="106" customFormat="true" ht="30" hidden="false" customHeight="false" outlineLevel="0" collapsed="false">
      <c r="A38" s="92"/>
      <c r="B38" s="92"/>
      <c r="C38" s="92" t="s">
        <v>254</v>
      </c>
      <c r="D38" s="109" t="s">
        <v>210</v>
      </c>
      <c r="E38" s="110" t="s">
        <v>255</v>
      </c>
      <c r="F38" s="96"/>
      <c r="G38" s="96" t="n">
        <f aca="false">H38-F38</f>
        <v>600</v>
      </c>
      <c r="H38" s="96" t="n">
        <v>600</v>
      </c>
      <c r="I38" s="96"/>
      <c r="J38" s="96" t="n">
        <f aca="false">K38-F38</f>
        <v>600</v>
      </c>
      <c r="K38" s="96" t="n">
        <f aca="false">H38+I38</f>
        <v>600</v>
      </c>
    </row>
    <row r="39" s="106" customFormat="true" ht="30" hidden="false" customHeight="false" outlineLevel="0" collapsed="false">
      <c r="A39" s="92"/>
      <c r="B39" s="92"/>
      <c r="C39" s="92" t="s">
        <v>256</v>
      </c>
      <c r="D39" s="92" t="s">
        <v>210</v>
      </c>
      <c r="E39" s="110" t="s">
        <v>257</v>
      </c>
      <c r="F39" s="96"/>
      <c r="G39" s="96" t="n">
        <f aca="false">H39-F39</f>
        <v>1500</v>
      </c>
      <c r="H39" s="96" t="n">
        <v>1500</v>
      </c>
      <c r="I39" s="96"/>
      <c r="J39" s="96" t="n">
        <f aca="false">K39-F39</f>
        <v>1500</v>
      </c>
      <c r="K39" s="96" t="n">
        <f aca="false">H39+I39</f>
        <v>1500</v>
      </c>
    </row>
    <row r="40" s="106" customFormat="true" ht="30" hidden="false" customHeight="false" outlineLevel="0" collapsed="false">
      <c r="A40" s="92"/>
      <c r="B40" s="92"/>
      <c r="C40" s="92" t="s">
        <v>258</v>
      </c>
      <c r="D40" s="92" t="s">
        <v>210</v>
      </c>
      <c r="E40" s="104" t="s">
        <v>259</v>
      </c>
      <c r="F40" s="96"/>
      <c r="G40" s="96" t="n">
        <f aca="false">H40-F40</f>
        <v>4000</v>
      </c>
      <c r="H40" s="96" t="n">
        <v>4000</v>
      </c>
      <c r="I40" s="96"/>
      <c r="J40" s="96" t="n">
        <f aca="false">K40-F40</f>
        <v>4000</v>
      </c>
      <c r="K40" s="96" t="n">
        <f aca="false">H40+I40</f>
        <v>4000</v>
      </c>
    </row>
    <row r="41" s="106" customFormat="true" ht="30" hidden="false" customHeight="false" outlineLevel="0" collapsed="false">
      <c r="A41" s="92"/>
      <c r="B41" s="92"/>
      <c r="C41" s="92" t="s">
        <v>260</v>
      </c>
      <c r="D41" s="92" t="s">
        <v>210</v>
      </c>
      <c r="E41" s="110" t="s">
        <v>261</v>
      </c>
      <c r="F41" s="96"/>
      <c r="G41" s="96" t="n">
        <f aca="false">H41-F41</f>
        <v>300</v>
      </c>
      <c r="H41" s="96" t="n">
        <v>300</v>
      </c>
      <c r="I41" s="96"/>
      <c r="J41" s="96" t="n">
        <f aca="false">K41-F41</f>
        <v>300</v>
      </c>
      <c r="K41" s="96" t="n">
        <f aca="false">H41+I41</f>
        <v>300</v>
      </c>
    </row>
    <row r="42" s="106" customFormat="true" ht="30" hidden="false" customHeight="false" outlineLevel="0" collapsed="false">
      <c r="A42" s="92"/>
      <c r="B42" s="92"/>
      <c r="C42" s="92" t="s">
        <v>262</v>
      </c>
      <c r="D42" s="92" t="s">
        <v>210</v>
      </c>
      <c r="E42" s="110" t="s">
        <v>263</v>
      </c>
      <c r="F42" s="96"/>
      <c r="G42" s="96" t="n">
        <f aca="false">H42-F42</f>
        <v>600</v>
      </c>
      <c r="H42" s="96" t="n">
        <v>600</v>
      </c>
      <c r="I42" s="96" t="n">
        <v>-149.7</v>
      </c>
      <c r="J42" s="96" t="n">
        <f aca="false">K42-F42</f>
        <v>450.3</v>
      </c>
      <c r="K42" s="96" t="n">
        <f aca="false">H42+I42</f>
        <v>450.3</v>
      </c>
    </row>
    <row r="43" s="106" customFormat="true" ht="30" hidden="false" customHeight="false" outlineLevel="0" collapsed="false">
      <c r="A43" s="92"/>
      <c r="B43" s="92"/>
      <c r="C43" s="92" t="s">
        <v>264</v>
      </c>
      <c r="D43" s="92" t="s">
        <v>210</v>
      </c>
      <c r="E43" s="110" t="s">
        <v>265</v>
      </c>
      <c r="F43" s="96"/>
      <c r="G43" s="96" t="n">
        <f aca="false">H43-F43</f>
        <v>10000</v>
      </c>
      <c r="H43" s="96" t="n">
        <v>10000</v>
      </c>
      <c r="I43" s="96" t="n">
        <v>-9759.7</v>
      </c>
      <c r="J43" s="96" t="n">
        <f aca="false">K43-F43</f>
        <v>240.299999999999</v>
      </c>
      <c r="K43" s="96" t="n">
        <f aca="false">H43+I43</f>
        <v>240.299999999999</v>
      </c>
    </row>
    <row r="44" s="106" customFormat="true" ht="30" hidden="false" customHeight="false" outlineLevel="0" collapsed="false">
      <c r="A44" s="92"/>
      <c r="B44" s="92"/>
      <c r="C44" s="92" t="s">
        <v>266</v>
      </c>
      <c r="D44" s="92" t="s">
        <v>210</v>
      </c>
      <c r="E44" s="111" t="s">
        <v>267</v>
      </c>
      <c r="F44" s="96"/>
      <c r="G44" s="96" t="n">
        <f aca="false">H44-F44</f>
        <v>2332.4</v>
      </c>
      <c r="H44" s="96" t="n">
        <v>2332.4</v>
      </c>
      <c r="I44" s="96"/>
      <c r="J44" s="96" t="n">
        <f aca="false">K44-F44</f>
        <v>2332.4</v>
      </c>
      <c r="K44" s="96" t="n">
        <f aca="false">H44+I44</f>
        <v>2332.4</v>
      </c>
    </row>
    <row r="45" s="106" customFormat="true" ht="30" hidden="false" customHeight="false" outlineLevel="0" collapsed="false">
      <c r="A45" s="92"/>
      <c r="B45" s="92" t="s">
        <v>268</v>
      </c>
      <c r="C45" s="87" t="s">
        <v>269</v>
      </c>
      <c r="D45" s="87" t="s">
        <v>234</v>
      </c>
      <c r="E45" s="108" t="s">
        <v>270</v>
      </c>
      <c r="F45" s="96"/>
      <c r="G45" s="96"/>
      <c r="H45" s="96"/>
      <c r="I45" s="96" t="n">
        <v>2466.9</v>
      </c>
      <c r="J45" s="96" t="n">
        <f aca="false">K45-F45</f>
        <v>2466.9</v>
      </c>
      <c r="K45" s="96" t="n">
        <f aca="false">H45+I45</f>
        <v>2466.9</v>
      </c>
    </row>
    <row r="46" s="106" customFormat="true" ht="15" hidden="false" customHeight="false" outlineLevel="0" collapsed="false">
      <c r="A46" s="92"/>
      <c r="B46" s="92" t="s">
        <v>271</v>
      </c>
      <c r="C46" s="92" t="s">
        <v>233</v>
      </c>
      <c r="D46" s="92" t="s">
        <v>234</v>
      </c>
      <c r="E46" s="99" t="s">
        <v>235</v>
      </c>
      <c r="F46" s="96"/>
      <c r="G46" s="96"/>
      <c r="H46" s="96"/>
      <c r="I46" s="96" t="n">
        <v>130.8</v>
      </c>
      <c r="J46" s="96" t="n">
        <f aca="false">K46-F46</f>
        <v>130.8</v>
      </c>
      <c r="K46" s="96" t="n">
        <f aca="false">H46+I46</f>
        <v>130.8</v>
      </c>
    </row>
    <row r="47" s="106" customFormat="true" ht="15" hidden="false" customHeight="false" outlineLevel="0" collapsed="false">
      <c r="A47" s="92"/>
      <c r="B47" s="92" t="s">
        <v>272</v>
      </c>
      <c r="C47" s="92" t="s">
        <v>273</v>
      </c>
      <c r="D47" s="92" t="s">
        <v>210</v>
      </c>
      <c r="E47" s="97" t="s">
        <v>274</v>
      </c>
      <c r="F47" s="96"/>
      <c r="G47" s="96" t="n">
        <f aca="false">H47-F47</f>
        <v>495</v>
      </c>
      <c r="H47" s="96" t="n">
        <v>495</v>
      </c>
      <c r="I47" s="96"/>
      <c r="J47" s="96" t="n">
        <f aca="false">K47-F47</f>
        <v>495</v>
      </c>
      <c r="K47" s="96" t="n">
        <f aca="false">H47+I47</f>
        <v>495</v>
      </c>
    </row>
    <row r="48" customFormat="false" ht="45" hidden="false" customHeight="false" outlineLevel="0" collapsed="false">
      <c r="A48" s="92"/>
      <c r="B48" s="92" t="s">
        <v>272</v>
      </c>
      <c r="C48" s="92" t="s">
        <v>275</v>
      </c>
      <c r="D48" s="92" t="s">
        <v>234</v>
      </c>
      <c r="E48" s="112" t="s">
        <v>276</v>
      </c>
      <c r="F48" s="96" t="n">
        <v>390.6</v>
      </c>
      <c r="G48" s="96" t="n">
        <f aca="false">H48-F48</f>
        <v>-390.6</v>
      </c>
      <c r="H48" s="96"/>
      <c r="I48" s="96"/>
      <c r="J48" s="96" t="n">
        <f aca="false">K48-F48</f>
        <v>-390.6</v>
      </c>
      <c r="K48" s="96"/>
    </row>
    <row r="49" customFormat="false" ht="45" hidden="false" customHeight="false" outlineLevel="0" collapsed="false">
      <c r="A49" s="92"/>
      <c r="B49" s="92" t="s">
        <v>272</v>
      </c>
      <c r="C49" s="92" t="s">
        <v>238</v>
      </c>
      <c r="D49" s="92" t="s">
        <v>234</v>
      </c>
      <c r="E49" s="104" t="s">
        <v>239</v>
      </c>
      <c r="F49" s="96"/>
      <c r="G49" s="96"/>
      <c r="H49" s="96"/>
      <c r="I49" s="96" t="n">
        <v>20.6</v>
      </c>
      <c r="J49" s="96" t="n">
        <f aca="false">K49-F49</f>
        <v>20.6</v>
      </c>
      <c r="K49" s="96" t="n">
        <f aca="false">H49+I49</f>
        <v>20.6</v>
      </c>
    </row>
    <row r="50" s="106" customFormat="true" ht="30" hidden="false" customHeight="false" outlineLevel="0" collapsed="false">
      <c r="A50" s="92"/>
      <c r="B50" s="92" t="s">
        <v>277</v>
      </c>
      <c r="C50" s="92" t="s">
        <v>278</v>
      </c>
      <c r="D50" s="92" t="s">
        <v>210</v>
      </c>
      <c r="E50" s="97" t="s">
        <v>279</v>
      </c>
      <c r="F50" s="96" t="n">
        <v>600</v>
      </c>
      <c r="G50" s="96"/>
      <c r="H50" s="96" t="n">
        <v>600</v>
      </c>
      <c r="I50" s="96"/>
      <c r="J50" s="96"/>
      <c r="K50" s="96" t="n">
        <f aca="false">H50+I50</f>
        <v>600</v>
      </c>
    </row>
    <row r="51" customFormat="false" ht="45" hidden="false" customHeight="false" outlineLevel="0" collapsed="false">
      <c r="A51" s="87"/>
      <c r="B51" s="87" t="s">
        <v>280</v>
      </c>
      <c r="C51" s="87" t="s">
        <v>281</v>
      </c>
      <c r="D51" s="87" t="s">
        <v>282</v>
      </c>
      <c r="E51" s="97" t="s">
        <v>283</v>
      </c>
      <c r="F51" s="96"/>
      <c r="G51" s="96" t="n">
        <f aca="false">H51-F51</f>
        <v>3300</v>
      </c>
      <c r="H51" s="96" t="n">
        <v>3300</v>
      </c>
      <c r="I51" s="96"/>
      <c r="J51" s="96" t="n">
        <f aca="false">K51-F51</f>
        <v>3300</v>
      </c>
      <c r="K51" s="96" t="n">
        <f aca="false">H51+I51</f>
        <v>3300</v>
      </c>
    </row>
    <row r="52" customFormat="false" ht="30" hidden="false" customHeight="false" outlineLevel="0" collapsed="false">
      <c r="A52" s="87"/>
      <c r="B52" s="87"/>
      <c r="C52" s="87"/>
      <c r="D52" s="87" t="s">
        <v>282</v>
      </c>
      <c r="E52" s="97" t="s">
        <v>284</v>
      </c>
      <c r="F52" s="96" t="n">
        <v>2453</v>
      </c>
      <c r="G52" s="96" t="n">
        <f aca="false">H52-F52</f>
        <v>697</v>
      </c>
      <c r="H52" s="96" t="n">
        <v>3150</v>
      </c>
      <c r="I52" s="96"/>
      <c r="J52" s="96" t="n">
        <f aca="false">K52-F52</f>
        <v>697</v>
      </c>
      <c r="K52" s="96" t="n">
        <f aca="false">H52+I52</f>
        <v>3150</v>
      </c>
    </row>
    <row r="53" customFormat="false" ht="15" hidden="false" customHeight="false" outlineLevel="0" collapsed="false">
      <c r="A53" s="87"/>
      <c r="B53" s="87"/>
      <c r="C53" s="87"/>
      <c r="D53" s="92" t="s">
        <v>285</v>
      </c>
      <c r="E53" s="113" t="s">
        <v>286</v>
      </c>
      <c r="F53" s="96" t="n">
        <v>150</v>
      </c>
      <c r="G53" s="96" t="n">
        <f aca="false">H53-F53</f>
        <v>-71</v>
      </c>
      <c r="H53" s="96" t="n">
        <v>79</v>
      </c>
      <c r="I53" s="96"/>
      <c r="J53" s="96" t="n">
        <f aca="false">K53-F53</f>
        <v>-71</v>
      </c>
      <c r="K53" s="96" t="n">
        <f aca="false">H53+I53</f>
        <v>79</v>
      </c>
    </row>
    <row r="54" customFormat="false" ht="30" hidden="false" customHeight="false" outlineLevel="0" collapsed="false">
      <c r="A54" s="87"/>
      <c r="B54" s="87" t="s">
        <v>280</v>
      </c>
      <c r="C54" s="92" t="s">
        <v>264</v>
      </c>
      <c r="D54" s="92" t="s">
        <v>282</v>
      </c>
      <c r="E54" s="113" t="s">
        <v>287</v>
      </c>
      <c r="F54" s="96"/>
      <c r="G54" s="96" t="n">
        <f aca="false">H54-F54</f>
        <v>3000</v>
      </c>
      <c r="H54" s="96" t="n">
        <v>3000</v>
      </c>
      <c r="I54" s="96"/>
      <c r="J54" s="96" t="n">
        <f aca="false">K54-F54</f>
        <v>3000</v>
      </c>
      <c r="K54" s="96" t="n">
        <f aca="false">H54+I54</f>
        <v>3000</v>
      </c>
    </row>
    <row r="55" customFormat="false" ht="15" hidden="false" customHeight="false" outlineLevel="0" collapsed="false">
      <c r="A55" s="92"/>
      <c r="B55" s="87" t="s">
        <v>288</v>
      </c>
      <c r="C55" s="87" t="s">
        <v>289</v>
      </c>
      <c r="D55" s="92" t="s">
        <v>282</v>
      </c>
      <c r="E55" s="95" t="s">
        <v>290</v>
      </c>
      <c r="F55" s="96"/>
      <c r="G55" s="96" t="n">
        <f aca="false">H55-F55</f>
        <v>1193</v>
      </c>
      <c r="H55" s="96" t="n">
        <v>1193</v>
      </c>
      <c r="I55" s="96"/>
      <c r="J55" s="96" t="n">
        <f aca="false">K55-F55</f>
        <v>1193</v>
      </c>
      <c r="K55" s="96" t="n">
        <f aca="false">H55+I55</f>
        <v>1193</v>
      </c>
    </row>
    <row r="56" customFormat="false" ht="30" hidden="false" customHeight="false" outlineLevel="0" collapsed="false">
      <c r="A56" s="92"/>
      <c r="B56" s="87" t="s">
        <v>288</v>
      </c>
      <c r="C56" s="92" t="s">
        <v>264</v>
      </c>
      <c r="D56" s="92" t="s">
        <v>210</v>
      </c>
      <c r="E56" s="113" t="s">
        <v>287</v>
      </c>
      <c r="F56" s="96"/>
      <c r="G56" s="96"/>
      <c r="H56" s="96"/>
      <c r="I56" s="96" t="n">
        <v>500</v>
      </c>
      <c r="J56" s="96" t="n">
        <f aca="false">K56-F56</f>
        <v>500</v>
      </c>
      <c r="K56" s="96" t="n">
        <f aca="false">H56+I56</f>
        <v>500</v>
      </c>
    </row>
    <row r="57" s="106" customFormat="true" ht="45" hidden="false" customHeight="false" outlineLevel="0" collapsed="false">
      <c r="A57" s="92"/>
      <c r="B57" s="92" t="s">
        <v>291</v>
      </c>
      <c r="C57" s="92" t="s">
        <v>292</v>
      </c>
      <c r="D57" s="92" t="s">
        <v>293</v>
      </c>
      <c r="E57" s="97" t="s">
        <v>294</v>
      </c>
      <c r="F57" s="96" t="n">
        <v>2792</v>
      </c>
      <c r="G57" s="96" t="n">
        <f aca="false">H57-F57</f>
        <v>-164.9</v>
      </c>
      <c r="H57" s="96" t="n">
        <v>2627.1</v>
      </c>
      <c r="I57" s="96"/>
      <c r="J57" s="96" t="n">
        <f aca="false">K57-F57</f>
        <v>-164.9</v>
      </c>
      <c r="K57" s="96" t="n">
        <f aca="false">H57+I57</f>
        <v>2627.1</v>
      </c>
    </row>
    <row r="58" s="106" customFormat="true" ht="30" hidden="false" customHeight="false" outlineLevel="0" collapsed="false">
      <c r="A58" s="92"/>
      <c r="B58" s="92" t="s">
        <v>295</v>
      </c>
      <c r="C58" s="92" t="s">
        <v>252</v>
      </c>
      <c r="D58" s="92" t="s">
        <v>234</v>
      </c>
      <c r="E58" s="104" t="s">
        <v>253</v>
      </c>
      <c r="F58" s="96"/>
      <c r="G58" s="96"/>
      <c r="H58" s="96"/>
      <c r="I58" s="96" t="n">
        <v>442</v>
      </c>
      <c r="J58" s="96" t="n">
        <f aca="false">K58-F58</f>
        <v>442</v>
      </c>
      <c r="K58" s="96" t="n">
        <f aca="false">H58+I58</f>
        <v>442</v>
      </c>
    </row>
    <row r="59" customFormat="false" ht="15" hidden="false" customHeight="false" outlineLevel="0" collapsed="false">
      <c r="A59" s="92"/>
      <c r="B59" s="92" t="s">
        <v>296</v>
      </c>
      <c r="C59" s="92" t="s">
        <v>297</v>
      </c>
      <c r="D59" s="92" t="s">
        <v>298</v>
      </c>
      <c r="E59" s="107" t="s">
        <v>299</v>
      </c>
      <c r="F59" s="96" t="n">
        <v>4355.6</v>
      </c>
      <c r="G59" s="96" t="n">
        <f aca="false">H59-F59</f>
        <v>-1016.7</v>
      </c>
      <c r="H59" s="96" t="n">
        <v>3338.9</v>
      </c>
      <c r="I59" s="96"/>
      <c r="J59" s="96" t="n">
        <f aca="false">K59-F59</f>
        <v>-1016.7</v>
      </c>
      <c r="K59" s="96" t="n">
        <f aca="false">H59+I59</f>
        <v>3338.9</v>
      </c>
    </row>
    <row r="60" customFormat="false" ht="45" hidden="false" customHeight="false" outlineLevel="0" collapsed="false">
      <c r="A60" s="92"/>
      <c r="B60" s="92" t="s">
        <v>300</v>
      </c>
      <c r="C60" s="114" t="s">
        <v>301</v>
      </c>
      <c r="D60" s="114" t="s">
        <v>234</v>
      </c>
      <c r="E60" s="115" t="s">
        <v>302</v>
      </c>
      <c r="F60" s="96"/>
      <c r="G60" s="96"/>
      <c r="H60" s="96"/>
      <c r="I60" s="96" t="n">
        <v>4089.6</v>
      </c>
      <c r="J60" s="96" t="n">
        <f aca="false">K60-F60</f>
        <v>4089.6</v>
      </c>
      <c r="K60" s="96" t="n">
        <f aca="false">H60+I60</f>
        <v>4089.6</v>
      </c>
    </row>
    <row r="61" customFormat="false" ht="30" hidden="false" customHeight="false" outlineLevel="0" collapsed="false">
      <c r="A61" s="92"/>
      <c r="B61" s="92" t="s">
        <v>303</v>
      </c>
      <c r="C61" s="92" t="s">
        <v>236</v>
      </c>
      <c r="D61" s="92" t="s">
        <v>234</v>
      </c>
      <c r="E61" s="103" t="s">
        <v>237</v>
      </c>
      <c r="F61" s="96"/>
      <c r="G61" s="96"/>
      <c r="H61" s="96"/>
      <c r="I61" s="96" t="n">
        <v>783.5</v>
      </c>
      <c r="J61" s="96" t="n">
        <f aca="false">K61-F61</f>
        <v>783.5</v>
      </c>
      <c r="K61" s="96" t="n">
        <f aca="false">H61+I61</f>
        <v>783.5</v>
      </c>
    </row>
    <row r="62" customFormat="false" ht="30" hidden="false" customHeight="false" outlineLevel="0" collapsed="false">
      <c r="A62" s="87"/>
      <c r="B62" s="87" t="s">
        <v>303</v>
      </c>
      <c r="C62" s="87" t="s">
        <v>304</v>
      </c>
      <c r="D62" s="92" t="s">
        <v>210</v>
      </c>
      <c r="E62" s="113" t="s">
        <v>305</v>
      </c>
      <c r="F62" s="96"/>
      <c r="G62" s="96" t="n">
        <f aca="false">H62-F62</f>
        <v>2017.6</v>
      </c>
      <c r="H62" s="96" t="n">
        <v>2017.6</v>
      </c>
      <c r="I62" s="96"/>
      <c r="J62" s="96" t="n">
        <f aca="false">K62-F62</f>
        <v>2017.6</v>
      </c>
      <c r="K62" s="96" t="n">
        <f aca="false">H62+I62</f>
        <v>2017.6</v>
      </c>
    </row>
    <row r="63" customFormat="false" ht="30" hidden="false" customHeight="false" outlineLevel="0" collapsed="false">
      <c r="A63" s="87"/>
      <c r="B63" s="87"/>
      <c r="C63" s="87" t="s">
        <v>306</v>
      </c>
      <c r="D63" s="92" t="s">
        <v>210</v>
      </c>
      <c r="E63" s="95" t="s">
        <v>307</v>
      </c>
      <c r="F63" s="96"/>
      <c r="G63" s="96" t="n">
        <f aca="false">H63-F63</f>
        <v>1500</v>
      </c>
      <c r="H63" s="96" t="n">
        <v>1500</v>
      </c>
      <c r="I63" s="96"/>
      <c r="J63" s="96" t="n">
        <f aca="false">K63-F63</f>
        <v>1500</v>
      </c>
      <c r="K63" s="96" t="n">
        <f aca="false">H63+I63</f>
        <v>1500</v>
      </c>
    </row>
    <row r="64" customFormat="false" ht="30" hidden="false" customHeight="false" outlineLevel="0" collapsed="false">
      <c r="A64" s="87"/>
      <c r="B64" s="87"/>
      <c r="C64" s="87" t="s">
        <v>308</v>
      </c>
      <c r="D64" s="92" t="s">
        <v>210</v>
      </c>
      <c r="E64" s="113" t="s">
        <v>309</v>
      </c>
      <c r="F64" s="96"/>
      <c r="G64" s="96" t="n">
        <f aca="false">H64-F64</f>
        <v>690</v>
      </c>
      <c r="H64" s="96" t="n">
        <v>690</v>
      </c>
      <c r="I64" s="96"/>
      <c r="J64" s="96" t="n">
        <f aca="false">K64-F64</f>
        <v>690</v>
      </c>
      <c r="K64" s="96" t="n">
        <f aca="false">H64+I64</f>
        <v>690</v>
      </c>
    </row>
    <row r="65" customFormat="false" ht="15" hidden="false" customHeight="false" outlineLevel="0" collapsed="false">
      <c r="A65" s="92"/>
      <c r="B65" s="92"/>
      <c r="C65" s="92"/>
      <c r="D65" s="92"/>
      <c r="E65" s="107"/>
      <c r="F65" s="96"/>
      <c r="G65" s="96"/>
      <c r="H65" s="96"/>
      <c r="I65" s="96"/>
      <c r="J65" s="96"/>
      <c r="K65" s="96"/>
    </row>
    <row r="66" customFormat="false" ht="15.75" hidden="false" customHeight="false" outlineLevel="0" collapsed="false">
      <c r="A66" s="92"/>
      <c r="B66" s="92"/>
      <c r="C66" s="92"/>
      <c r="D66" s="92"/>
      <c r="E66" s="93" t="s">
        <v>310</v>
      </c>
      <c r="F66" s="96"/>
      <c r="G66" s="96"/>
      <c r="H66" s="96"/>
      <c r="I66" s="96"/>
      <c r="J66" s="96"/>
      <c r="K66" s="96"/>
    </row>
    <row r="67" customFormat="false" ht="15" hidden="false" customHeight="false" outlineLevel="0" collapsed="false">
      <c r="A67" s="92"/>
      <c r="B67" s="92" t="s">
        <v>220</v>
      </c>
      <c r="C67" s="92" t="s">
        <v>311</v>
      </c>
      <c r="D67" s="92" t="s">
        <v>285</v>
      </c>
      <c r="E67" s="112" t="s">
        <v>312</v>
      </c>
      <c r="F67" s="96" t="n">
        <v>481</v>
      </c>
      <c r="G67" s="96" t="n">
        <f aca="false">H67-F67</f>
        <v>-146</v>
      </c>
      <c r="H67" s="96" t="n">
        <v>335</v>
      </c>
      <c r="I67" s="96"/>
      <c r="J67" s="96" t="n">
        <f aca="false">K67-F67</f>
        <v>-146</v>
      </c>
      <c r="K67" s="96" t="n">
        <f aca="false">H67+I67</f>
        <v>335</v>
      </c>
    </row>
    <row r="68" customFormat="false" ht="15" hidden="false" customHeight="false" outlineLevel="0" collapsed="false">
      <c r="A68" s="92"/>
      <c r="B68" s="92" t="s">
        <v>313</v>
      </c>
      <c r="C68" s="92" t="s">
        <v>314</v>
      </c>
      <c r="D68" s="92" t="s">
        <v>225</v>
      </c>
      <c r="E68" s="95" t="s">
        <v>315</v>
      </c>
      <c r="F68" s="96" t="n">
        <v>203</v>
      </c>
      <c r="G68" s="96" t="n">
        <f aca="false">H68-F68</f>
        <v>-20</v>
      </c>
      <c r="H68" s="96" t="n">
        <v>183</v>
      </c>
      <c r="I68" s="96"/>
      <c r="J68" s="96" t="n">
        <f aca="false">K68-F68</f>
        <v>-20</v>
      </c>
      <c r="K68" s="96" t="n">
        <f aca="false">H68+I68</f>
        <v>183</v>
      </c>
    </row>
    <row r="69" customFormat="false" ht="15.75" hidden="false" customHeight="false" outlineLevel="0" collapsed="false">
      <c r="A69" s="91"/>
      <c r="B69" s="92" t="s">
        <v>316</v>
      </c>
      <c r="C69" s="92" t="s">
        <v>317</v>
      </c>
      <c r="D69" s="92" t="s">
        <v>285</v>
      </c>
      <c r="E69" s="97" t="s">
        <v>318</v>
      </c>
      <c r="F69" s="96" t="n">
        <v>12795</v>
      </c>
      <c r="G69" s="96" t="n">
        <f aca="false">H69-F69</f>
        <v>-2355</v>
      </c>
      <c r="H69" s="96" t="n">
        <v>10440</v>
      </c>
      <c r="I69" s="96"/>
      <c r="J69" s="96" t="n">
        <f aca="false">K69-F69</f>
        <v>-2355</v>
      </c>
      <c r="K69" s="96" t="n">
        <f aca="false">H69+I69</f>
        <v>10440</v>
      </c>
    </row>
    <row r="70" customFormat="false" ht="15.75" hidden="false" customHeight="false" outlineLevel="0" collapsed="false">
      <c r="A70" s="91"/>
      <c r="B70" s="92" t="s">
        <v>316</v>
      </c>
      <c r="C70" s="92" t="s">
        <v>319</v>
      </c>
      <c r="D70" s="92" t="s">
        <v>285</v>
      </c>
      <c r="E70" s="97" t="s">
        <v>320</v>
      </c>
      <c r="F70" s="96" t="n">
        <v>37223</v>
      </c>
      <c r="G70" s="96" t="n">
        <f aca="false">H70-F70</f>
        <v>2387.3</v>
      </c>
      <c r="H70" s="96" t="n">
        <v>39610.3</v>
      </c>
      <c r="I70" s="96" t="n">
        <v>-1110</v>
      </c>
      <c r="J70" s="96" t="n">
        <f aca="false">K70-F70</f>
        <v>1277.3</v>
      </c>
      <c r="K70" s="96" t="n">
        <f aca="false">H70+I70</f>
        <v>38500.3</v>
      </c>
    </row>
    <row r="71" customFormat="false" ht="15.75" hidden="false" customHeight="false" outlineLevel="0" collapsed="false">
      <c r="A71" s="91"/>
      <c r="B71" s="92"/>
      <c r="C71" s="92" t="s">
        <v>321</v>
      </c>
      <c r="D71" s="92" t="s">
        <v>285</v>
      </c>
      <c r="E71" s="97" t="s">
        <v>322</v>
      </c>
      <c r="F71" s="96" t="n">
        <v>2040</v>
      </c>
      <c r="G71" s="96" t="n">
        <f aca="false">H71-F71</f>
        <v>-280</v>
      </c>
      <c r="H71" s="96" t="n">
        <v>1760</v>
      </c>
      <c r="I71" s="96"/>
      <c r="J71" s="96" t="n">
        <f aca="false">K71-F71</f>
        <v>-280</v>
      </c>
      <c r="K71" s="96" t="n">
        <f aca="false">H71+I71</f>
        <v>1760</v>
      </c>
    </row>
    <row r="72" customFormat="false" ht="15.75" hidden="false" customHeight="false" outlineLevel="0" collapsed="false">
      <c r="A72" s="91"/>
      <c r="B72" s="92"/>
      <c r="C72" s="92" t="s">
        <v>323</v>
      </c>
      <c r="D72" s="92" t="s">
        <v>285</v>
      </c>
      <c r="E72" s="97" t="s">
        <v>324</v>
      </c>
      <c r="F72" s="96"/>
      <c r="G72" s="96" t="n">
        <f aca="false">H72-F72</f>
        <v>497.5</v>
      </c>
      <c r="H72" s="96" t="n">
        <v>497.5</v>
      </c>
      <c r="I72" s="96"/>
      <c r="J72" s="96" t="n">
        <f aca="false">K72-F72</f>
        <v>497.5</v>
      </c>
      <c r="K72" s="96" t="n">
        <f aca="false">H72+I72</f>
        <v>497.5</v>
      </c>
    </row>
    <row r="73" customFormat="false" ht="15.75" hidden="false" customHeight="false" outlineLevel="0" collapsed="false">
      <c r="A73" s="91"/>
      <c r="B73" s="92"/>
      <c r="C73" s="92" t="s">
        <v>325</v>
      </c>
      <c r="D73" s="92" t="s">
        <v>285</v>
      </c>
      <c r="E73" s="95" t="s">
        <v>326</v>
      </c>
      <c r="F73" s="96" t="n">
        <v>6900</v>
      </c>
      <c r="G73" s="96" t="n">
        <f aca="false">H73-F73</f>
        <v>-5110</v>
      </c>
      <c r="H73" s="96" t="n">
        <v>1790</v>
      </c>
      <c r="I73" s="96" t="n">
        <v>1800</v>
      </c>
      <c r="J73" s="96" t="n">
        <f aca="false">K73-F73</f>
        <v>-3310</v>
      </c>
      <c r="K73" s="96" t="n">
        <f aca="false">H73+I73</f>
        <v>3590</v>
      </c>
    </row>
    <row r="74" customFormat="false" ht="15.75" hidden="false" customHeight="false" outlineLevel="0" collapsed="false">
      <c r="A74" s="91"/>
      <c r="B74" s="92"/>
      <c r="C74" s="92" t="s">
        <v>325</v>
      </c>
      <c r="D74" s="92" t="s">
        <v>285</v>
      </c>
      <c r="E74" s="95" t="s">
        <v>327</v>
      </c>
      <c r="F74" s="96" t="n">
        <v>727</v>
      </c>
      <c r="G74" s="96"/>
      <c r="H74" s="96" t="n">
        <v>727</v>
      </c>
      <c r="I74" s="96"/>
      <c r="J74" s="96"/>
      <c r="K74" s="96" t="n">
        <f aca="false">H74+I74</f>
        <v>727</v>
      </c>
    </row>
    <row r="75" customFormat="false" ht="30" hidden="false" customHeight="false" outlineLevel="0" collapsed="false">
      <c r="A75" s="92"/>
      <c r="B75" s="92"/>
      <c r="C75" s="92" t="s">
        <v>328</v>
      </c>
      <c r="D75" s="92" t="s">
        <v>285</v>
      </c>
      <c r="E75" s="116" t="s">
        <v>329</v>
      </c>
      <c r="F75" s="96"/>
      <c r="G75" s="96" t="n">
        <f aca="false">H75-F75</f>
        <v>5000</v>
      </c>
      <c r="H75" s="96" t="n">
        <v>5000</v>
      </c>
      <c r="I75" s="96" t="n">
        <v>1110</v>
      </c>
      <c r="J75" s="96" t="n">
        <f aca="false">K75-F75</f>
        <v>6110</v>
      </c>
      <c r="K75" s="96" t="n">
        <f aca="false">H75+I75</f>
        <v>6110</v>
      </c>
    </row>
    <row r="76" customFormat="false" ht="30" hidden="false" customHeight="false" outlineLevel="0" collapsed="false">
      <c r="A76" s="92"/>
      <c r="B76" s="92"/>
      <c r="C76" s="92" t="s">
        <v>330</v>
      </c>
      <c r="D76" s="92" t="s">
        <v>331</v>
      </c>
      <c r="E76" s="95" t="s">
        <v>332</v>
      </c>
      <c r="F76" s="96"/>
      <c r="G76" s="96" t="n">
        <f aca="false">H76-F76</f>
        <v>2000</v>
      </c>
      <c r="H76" s="96" t="n">
        <v>2000</v>
      </c>
      <c r="I76" s="96"/>
      <c r="J76" s="96" t="n">
        <f aca="false">K76-F76</f>
        <v>2000</v>
      </c>
      <c r="K76" s="96" t="n">
        <f aca="false">H76+I76</f>
        <v>2000</v>
      </c>
    </row>
    <row r="77" customFormat="false" ht="15" hidden="false" customHeight="false" outlineLevel="0" collapsed="false">
      <c r="A77" s="92"/>
      <c r="B77" s="92"/>
      <c r="C77" s="92"/>
      <c r="D77" s="100"/>
      <c r="E77" s="95"/>
      <c r="F77" s="100"/>
      <c r="G77" s="100"/>
      <c r="H77" s="100"/>
      <c r="I77" s="100"/>
      <c r="J77" s="100"/>
      <c r="K77" s="100"/>
    </row>
    <row r="78" customFormat="false" ht="15.75" hidden="false" customHeight="false" outlineLevel="0" collapsed="false">
      <c r="A78" s="101" t="s">
        <v>333</v>
      </c>
      <c r="B78" s="101"/>
      <c r="C78" s="101"/>
      <c r="D78" s="101"/>
      <c r="E78" s="102" t="s">
        <v>334</v>
      </c>
      <c r="F78" s="94" t="n">
        <f aca="false">SUM(F79:F81)</f>
        <v>7387.2</v>
      </c>
      <c r="G78" s="94" t="n">
        <f aca="false">SUM(G79:G81)</f>
        <v>-1096.9</v>
      </c>
      <c r="H78" s="94" t="n">
        <f aca="false">SUM(H79:H81)</f>
        <v>6290.3</v>
      </c>
      <c r="I78" s="94" t="n">
        <f aca="false">SUM(I79:I81)</f>
        <v>121.7</v>
      </c>
      <c r="J78" s="94" t="n">
        <f aca="false">SUM(J79:J81)</f>
        <v>-975.2</v>
      </c>
      <c r="K78" s="94" t="n">
        <f aca="false">SUM(K79:K81)</f>
        <v>6412</v>
      </c>
    </row>
    <row r="79" customFormat="false" ht="15.75" hidden="false" customHeight="false" outlineLevel="0" collapsed="false">
      <c r="A79" s="101"/>
      <c r="B79" s="92" t="s">
        <v>232</v>
      </c>
      <c r="C79" s="92" t="s">
        <v>209</v>
      </c>
      <c r="D79" s="92" t="s">
        <v>210</v>
      </c>
      <c r="E79" s="95" t="s">
        <v>211</v>
      </c>
      <c r="F79" s="96" t="n">
        <v>6967.2</v>
      </c>
      <c r="G79" s="96" t="n">
        <f aca="false">H79-F79</f>
        <v>-876.9</v>
      </c>
      <c r="H79" s="96" t="n">
        <v>6090.3</v>
      </c>
      <c r="I79" s="96" t="n">
        <v>98.4</v>
      </c>
      <c r="J79" s="96" t="n">
        <f aca="false">K79-F79</f>
        <v>-778.5</v>
      </c>
      <c r="K79" s="96" t="n">
        <f aca="false">H79+I79</f>
        <v>6188.7</v>
      </c>
    </row>
    <row r="80" customFormat="false" ht="30" hidden="false" customHeight="false" outlineLevel="0" collapsed="false">
      <c r="A80" s="101"/>
      <c r="B80" s="92" t="s">
        <v>220</v>
      </c>
      <c r="C80" s="92" t="s">
        <v>264</v>
      </c>
      <c r="D80" s="92" t="s">
        <v>210</v>
      </c>
      <c r="E80" s="110" t="s">
        <v>265</v>
      </c>
      <c r="F80" s="96"/>
      <c r="G80" s="96"/>
      <c r="H80" s="96"/>
      <c r="I80" s="96" t="n">
        <v>23.3</v>
      </c>
      <c r="J80" s="96" t="n">
        <f aca="false">K80-F80</f>
        <v>23.3</v>
      </c>
      <c r="K80" s="96" t="n">
        <f aca="false">H80+I80</f>
        <v>23.3</v>
      </c>
    </row>
    <row r="81" customFormat="false" ht="30.75" hidden="false" customHeight="false" outlineLevel="0" collapsed="false">
      <c r="A81" s="101"/>
      <c r="B81" s="92" t="s">
        <v>277</v>
      </c>
      <c r="C81" s="92" t="s">
        <v>335</v>
      </c>
      <c r="D81" s="92" t="s">
        <v>210</v>
      </c>
      <c r="E81" s="97" t="s">
        <v>336</v>
      </c>
      <c r="F81" s="96" t="n">
        <v>420</v>
      </c>
      <c r="G81" s="96" t="n">
        <f aca="false">H81-F81</f>
        <v>-220</v>
      </c>
      <c r="H81" s="96" t="n">
        <v>200</v>
      </c>
      <c r="I81" s="96"/>
      <c r="J81" s="96" t="n">
        <f aca="false">K81-F81</f>
        <v>-220</v>
      </c>
      <c r="K81" s="96" t="n">
        <f aca="false">H81+I81</f>
        <v>200</v>
      </c>
    </row>
    <row r="82" customFormat="false" ht="15.75" hidden="false" customHeight="false" outlineLevel="0" collapsed="false">
      <c r="A82" s="101"/>
      <c r="B82" s="92"/>
      <c r="C82" s="92"/>
      <c r="D82" s="92"/>
      <c r="E82" s="97"/>
      <c r="F82" s="100"/>
      <c r="G82" s="100"/>
      <c r="H82" s="100"/>
      <c r="I82" s="100"/>
      <c r="J82" s="100"/>
      <c r="K82" s="100"/>
    </row>
    <row r="83" customFormat="false" ht="15.75" hidden="false" customHeight="false" outlineLevel="0" collapsed="false">
      <c r="A83" s="101" t="s">
        <v>337</v>
      </c>
      <c r="B83" s="101"/>
      <c r="C83" s="101"/>
      <c r="D83" s="101"/>
      <c r="E83" s="102" t="s">
        <v>338</v>
      </c>
      <c r="F83" s="94" t="n">
        <f aca="false">SUM(F84:F88)</f>
        <v>12278.3</v>
      </c>
      <c r="G83" s="94" t="n">
        <f aca="false">SUM(G84:G88)</f>
        <v>319.1</v>
      </c>
      <c r="H83" s="94" t="n">
        <f aca="false">SUM(H84:H88)</f>
        <v>12597.4</v>
      </c>
      <c r="I83" s="94" t="n">
        <f aca="false">SUM(I84:I88)</f>
        <v>168.3</v>
      </c>
      <c r="J83" s="94" t="n">
        <f aca="false">SUM(J84:J88)</f>
        <v>487.399999999999</v>
      </c>
      <c r="K83" s="94" t="n">
        <f aca="false">SUM(K84:K88)</f>
        <v>12765.7</v>
      </c>
    </row>
    <row r="84" customFormat="false" ht="15" hidden="false" customHeight="false" outlineLevel="0" collapsed="false">
      <c r="A84" s="92"/>
      <c r="B84" s="92" t="s">
        <v>232</v>
      </c>
      <c r="C84" s="92" t="s">
        <v>209</v>
      </c>
      <c r="D84" s="92" t="s">
        <v>210</v>
      </c>
      <c r="E84" s="95" t="s">
        <v>211</v>
      </c>
      <c r="F84" s="96" t="n">
        <v>10443.9</v>
      </c>
      <c r="G84" s="96" t="n">
        <f aca="false">H84-F84</f>
        <v>-315.5</v>
      </c>
      <c r="H84" s="96" t="n">
        <v>10128.4</v>
      </c>
      <c r="I84" s="96" t="n">
        <v>168.3</v>
      </c>
      <c r="J84" s="96" t="n">
        <f aca="false">K84-F84</f>
        <v>-147.200000000001</v>
      </c>
      <c r="K84" s="96" t="n">
        <f aca="false">H84+I84</f>
        <v>10296.7</v>
      </c>
    </row>
    <row r="85" customFormat="false" ht="15" hidden="false" customHeight="false" outlineLevel="0" collapsed="false">
      <c r="A85" s="92"/>
      <c r="B85" s="92" t="s">
        <v>220</v>
      </c>
      <c r="C85" s="92" t="s">
        <v>311</v>
      </c>
      <c r="D85" s="92" t="s">
        <v>210</v>
      </c>
      <c r="E85" s="117" t="s">
        <v>339</v>
      </c>
      <c r="F85" s="96" t="n">
        <v>301.5</v>
      </c>
      <c r="G85" s="96" t="n">
        <f aca="false">H85-F85</f>
        <v>-81.5</v>
      </c>
      <c r="H85" s="96" t="n">
        <v>220</v>
      </c>
      <c r="I85" s="96"/>
      <c r="J85" s="96" t="n">
        <f aca="false">K85-F85</f>
        <v>-81.5</v>
      </c>
      <c r="K85" s="96" t="n">
        <f aca="false">H85+I85</f>
        <v>220</v>
      </c>
    </row>
    <row r="86" customFormat="false" ht="15" hidden="false" customHeight="false" outlineLevel="0" collapsed="false">
      <c r="A86" s="92"/>
      <c r="B86" s="92"/>
      <c r="C86" s="92" t="s">
        <v>340</v>
      </c>
      <c r="D86" s="92" t="s">
        <v>210</v>
      </c>
      <c r="E86" s="95" t="s">
        <v>341</v>
      </c>
      <c r="F86" s="96" t="n">
        <v>800</v>
      </c>
      <c r="G86" s="96" t="n">
        <f aca="false">H86-F86</f>
        <v>731</v>
      </c>
      <c r="H86" s="96" t="n">
        <v>1531</v>
      </c>
      <c r="I86" s="96"/>
      <c r="J86" s="96" t="n">
        <f aca="false">K86-F86</f>
        <v>731</v>
      </c>
      <c r="K86" s="96" t="n">
        <f aca="false">H86+I86</f>
        <v>1531</v>
      </c>
    </row>
    <row r="87" customFormat="false" ht="15" hidden="false" customHeight="false" outlineLevel="0" collapsed="false">
      <c r="A87" s="92"/>
      <c r="B87" s="100"/>
      <c r="C87" s="92" t="s">
        <v>342</v>
      </c>
      <c r="D87" s="92" t="s">
        <v>210</v>
      </c>
      <c r="E87" s="97" t="s">
        <v>343</v>
      </c>
      <c r="F87" s="96" t="n">
        <v>126.9</v>
      </c>
      <c r="G87" s="96" t="n">
        <f aca="false">H87-F87</f>
        <v>11.1</v>
      </c>
      <c r="H87" s="96" t="n">
        <v>138</v>
      </c>
      <c r="I87" s="96"/>
      <c r="J87" s="96" t="n">
        <f aca="false">K87-F87</f>
        <v>11.1</v>
      </c>
      <c r="K87" s="96" t="n">
        <f aca="false">H87+I87</f>
        <v>138</v>
      </c>
    </row>
    <row r="88" s="118" customFormat="true" ht="30" hidden="false" customHeight="false" outlineLevel="0" collapsed="false">
      <c r="A88" s="92"/>
      <c r="B88" s="92"/>
      <c r="C88" s="92" t="s">
        <v>335</v>
      </c>
      <c r="D88" s="92" t="s">
        <v>210</v>
      </c>
      <c r="E88" s="97" t="s">
        <v>336</v>
      </c>
      <c r="F88" s="96" t="n">
        <v>606</v>
      </c>
      <c r="G88" s="96" t="n">
        <f aca="false">H88-F88</f>
        <v>-26</v>
      </c>
      <c r="H88" s="96" t="n">
        <v>580</v>
      </c>
      <c r="I88" s="96"/>
      <c r="J88" s="96" t="n">
        <f aca="false">K88-F88</f>
        <v>-26</v>
      </c>
      <c r="K88" s="96" t="n">
        <f aca="false">H88+I88</f>
        <v>580</v>
      </c>
    </row>
    <row r="89" s="119" customFormat="true" ht="15" hidden="false" customHeight="false" outlineLevel="0" collapsed="false">
      <c r="A89" s="92"/>
      <c r="B89" s="87"/>
      <c r="C89" s="87"/>
      <c r="D89" s="87"/>
      <c r="E89" s="110"/>
      <c r="F89" s="96"/>
      <c r="G89" s="96"/>
      <c r="H89" s="96"/>
      <c r="I89" s="96"/>
      <c r="J89" s="96"/>
      <c r="K89" s="96"/>
    </row>
    <row r="90" customFormat="false" ht="31.5" hidden="false" customHeight="false" outlineLevel="0" collapsed="false">
      <c r="A90" s="101" t="s">
        <v>344</v>
      </c>
      <c r="B90" s="101"/>
      <c r="C90" s="101"/>
      <c r="D90" s="101"/>
      <c r="E90" s="102" t="s">
        <v>345</v>
      </c>
      <c r="F90" s="94" t="n">
        <f aca="false">SUM(F91:F94)</f>
        <v>96663.1</v>
      </c>
      <c r="G90" s="94" t="n">
        <f aca="false">SUM(G91:G94)</f>
        <v>-3348.3</v>
      </c>
      <c r="H90" s="94" t="n">
        <f aca="false">SUM(H91:H94)</f>
        <v>93314.8</v>
      </c>
      <c r="I90" s="94" t="n">
        <f aca="false">SUM(I91:I94)</f>
        <v>11008.5</v>
      </c>
      <c r="J90" s="94" t="n">
        <f aca="false">SUM(J91:J94)</f>
        <v>7660.2</v>
      </c>
      <c r="K90" s="94" t="n">
        <f aca="false">SUM(K91:K94)</f>
        <v>104323.3</v>
      </c>
    </row>
    <row r="91" customFormat="false" ht="30" hidden="false" customHeight="false" outlineLevel="0" collapsed="false">
      <c r="A91" s="92"/>
      <c r="B91" s="92" t="s">
        <v>346</v>
      </c>
      <c r="C91" s="92" t="s">
        <v>347</v>
      </c>
      <c r="D91" s="92" t="s">
        <v>348</v>
      </c>
      <c r="E91" s="97" t="s">
        <v>349</v>
      </c>
      <c r="F91" s="96" t="n">
        <v>96160.8</v>
      </c>
      <c r="G91" s="96" t="n">
        <f aca="false">H91-F91</f>
        <v>-3663.7</v>
      </c>
      <c r="H91" s="96" t="n">
        <v>92497.1</v>
      </c>
      <c r="I91" s="96"/>
      <c r="J91" s="96" t="n">
        <f aca="false">K91-F91</f>
        <v>-3663.7</v>
      </c>
      <c r="K91" s="96" t="n">
        <f aca="false">H91+I91</f>
        <v>92497.1</v>
      </c>
    </row>
    <row r="92" customFormat="false" ht="60" hidden="false" customHeight="false" outlineLevel="0" collapsed="false">
      <c r="A92" s="92"/>
      <c r="B92" s="92" t="s">
        <v>346</v>
      </c>
      <c r="C92" s="92" t="s">
        <v>350</v>
      </c>
      <c r="D92" s="92" t="s">
        <v>351</v>
      </c>
      <c r="E92" s="115" t="s">
        <v>352</v>
      </c>
      <c r="F92" s="96"/>
      <c r="G92" s="96"/>
      <c r="H92" s="96"/>
      <c r="I92" s="96" t="n">
        <v>11008.5</v>
      </c>
      <c r="J92" s="96" t="n">
        <f aca="false">K92-F92</f>
        <v>11008.5</v>
      </c>
      <c r="K92" s="96" t="n">
        <f aca="false">H92+I92</f>
        <v>11008.5</v>
      </c>
    </row>
    <row r="93" customFormat="false" ht="30" hidden="false" customHeight="false" outlineLevel="0" collapsed="false">
      <c r="A93" s="92"/>
      <c r="B93" s="92" t="s">
        <v>271</v>
      </c>
      <c r="C93" s="92" t="s">
        <v>353</v>
      </c>
      <c r="D93" s="92" t="s">
        <v>234</v>
      </c>
      <c r="E93" s="97" t="s">
        <v>354</v>
      </c>
      <c r="F93" s="96" t="n">
        <v>12.3</v>
      </c>
      <c r="G93" s="96" t="n">
        <f aca="false">H93-F93</f>
        <v>5.4</v>
      </c>
      <c r="H93" s="96" t="n">
        <v>17.7</v>
      </c>
      <c r="I93" s="96"/>
      <c r="J93" s="96" t="n">
        <f aca="false">K93-F93</f>
        <v>5.4</v>
      </c>
      <c r="K93" s="96" t="n">
        <f aca="false">H93+I93</f>
        <v>17.7</v>
      </c>
    </row>
    <row r="94" customFormat="false" ht="30" hidden="false" customHeight="false" outlineLevel="0" collapsed="false">
      <c r="A94" s="92"/>
      <c r="B94" s="92"/>
      <c r="C94" s="92" t="s">
        <v>355</v>
      </c>
      <c r="D94" s="92" t="s">
        <v>210</v>
      </c>
      <c r="E94" s="97" t="s">
        <v>356</v>
      </c>
      <c r="F94" s="96" t="n">
        <v>490</v>
      </c>
      <c r="G94" s="96" t="n">
        <f aca="false">H94-F94</f>
        <v>310</v>
      </c>
      <c r="H94" s="96" t="n">
        <v>800</v>
      </c>
      <c r="I94" s="96"/>
      <c r="J94" s="96" t="n">
        <f aca="false">K94-F94</f>
        <v>310</v>
      </c>
      <c r="K94" s="96" t="n">
        <f aca="false">H94+I94</f>
        <v>800</v>
      </c>
    </row>
    <row r="95" customFormat="false" ht="15" hidden="false" customHeight="false" outlineLevel="0" collapsed="false">
      <c r="A95" s="92"/>
      <c r="B95" s="92"/>
      <c r="C95" s="92"/>
      <c r="D95" s="92"/>
      <c r="E95" s="107"/>
      <c r="F95" s="100"/>
      <c r="G95" s="100"/>
      <c r="H95" s="100"/>
      <c r="I95" s="100"/>
      <c r="J95" s="100"/>
      <c r="K95" s="100"/>
    </row>
    <row r="96" customFormat="false" ht="15.75" hidden="false" customHeight="false" outlineLevel="0" collapsed="false">
      <c r="A96" s="101" t="s">
        <v>357</v>
      </c>
      <c r="B96" s="101"/>
      <c r="C96" s="101"/>
      <c r="D96" s="101"/>
      <c r="E96" s="102" t="s">
        <v>358</v>
      </c>
      <c r="F96" s="94" t="n">
        <f aca="false">SUM(F97:F100)</f>
        <v>12344.4</v>
      </c>
      <c r="G96" s="94" t="n">
        <f aca="false">SUM(G97:G100)</f>
        <v>624.2</v>
      </c>
      <c r="H96" s="94" t="n">
        <f aca="false">SUM(H97:H100)</f>
        <v>12968.6</v>
      </c>
      <c r="I96" s="94" t="n">
        <f aca="false">SUM(I97:I100)</f>
        <v>62.5</v>
      </c>
      <c r="J96" s="94" t="n">
        <f aca="false">SUM(J97:J100)</f>
        <v>686.7</v>
      </c>
      <c r="K96" s="94" t="n">
        <f aca="false">SUM(K97:K100)</f>
        <v>13031.1</v>
      </c>
    </row>
    <row r="97" customFormat="false" ht="15" hidden="false" customHeight="false" outlineLevel="0" collapsed="false">
      <c r="A97" s="92"/>
      <c r="B97" s="92" t="s">
        <v>359</v>
      </c>
      <c r="C97" s="92" t="s">
        <v>360</v>
      </c>
      <c r="D97" s="92" t="s">
        <v>361</v>
      </c>
      <c r="E97" s="107" t="s">
        <v>362</v>
      </c>
      <c r="F97" s="96" t="n">
        <v>6674.1</v>
      </c>
      <c r="G97" s="96" t="n">
        <f aca="false">H97-F97</f>
        <v>383</v>
      </c>
      <c r="H97" s="96" t="n">
        <v>7057.1</v>
      </c>
      <c r="I97" s="96" t="n">
        <v>26</v>
      </c>
      <c r="J97" s="96" t="n">
        <f aca="false">K97-F97</f>
        <v>409</v>
      </c>
      <c r="K97" s="96" t="n">
        <f aca="false">H97+I97</f>
        <v>7083.1</v>
      </c>
    </row>
    <row r="98" customFormat="false" ht="30" hidden="false" customHeight="false" outlineLevel="0" collapsed="false">
      <c r="A98" s="92"/>
      <c r="B98" s="92"/>
      <c r="C98" s="92" t="s">
        <v>264</v>
      </c>
      <c r="D98" s="92" t="s">
        <v>210</v>
      </c>
      <c r="E98" s="110" t="s">
        <v>265</v>
      </c>
      <c r="F98" s="96"/>
      <c r="G98" s="96"/>
      <c r="H98" s="96"/>
      <c r="I98" s="96" t="n">
        <v>36.5</v>
      </c>
      <c r="J98" s="96" t="n">
        <f aca="false">K98-F98</f>
        <v>36.5</v>
      </c>
      <c r="K98" s="96" t="n">
        <f aca="false">H98+I98</f>
        <v>36.5</v>
      </c>
    </row>
    <row r="99" customFormat="false" ht="15" hidden="false" customHeight="false" outlineLevel="0" collapsed="false">
      <c r="A99" s="92"/>
      <c r="B99" s="92" t="s">
        <v>363</v>
      </c>
      <c r="C99" s="92" t="s">
        <v>360</v>
      </c>
      <c r="D99" s="92" t="s">
        <v>361</v>
      </c>
      <c r="E99" s="95" t="s">
        <v>364</v>
      </c>
      <c r="F99" s="96" t="n">
        <v>5030.3</v>
      </c>
      <c r="G99" s="96" t="n">
        <f aca="false">H99-F99</f>
        <v>208.2</v>
      </c>
      <c r="H99" s="96" t="n">
        <v>5238.5</v>
      </c>
      <c r="I99" s="96"/>
      <c r="J99" s="96" t="n">
        <f aca="false">K99-F99</f>
        <v>208.2</v>
      </c>
      <c r="K99" s="96" t="n">
        <f aca="false">H99+I99</f>
        <v>5238.5</v>
      </c>
    </row>
    <row r="100" customFormat="false" ht="30" hidden="false" customHeight="false" outlineLevel="0" collapsed="false">
      <c r="A100" s="92"/>
      <c r="B100" s="92" t="s">
        <v>271</v>
      </c>
      <c r="C100" s="92" t="s">
        <v>355</v>
      </c>
      <c r="D100" s="92" t="s">
        <v>210</v>
      </c>
      <c r="E100" s="97" t="s">
        <v>365</v>
      </c>
      <c r="F100" s="96" t="n">
        <v>640</v>
      </c>
      <c r="G100" s="96" t="n">
        <f aca="false">H100-F100</f>
        <v>33</v>
      </c>
      <c r="H100" s="96" t="n">
        <v>673</v>
      </c>
      <c r="I100" s="96"/>
      <c r="J100" s="96" t="n">
        <f aca="false">K100-F100</f>
        <v>33</v>
      </c>
      <c r="K100" s="96" t="n">
        <f aca="false">H100+I100</f>
        <v>673</v>
      </c>
    </row>
    <row r="101" customFormat="false" ht="15" hidden="false" customHeight="false" outlineLevel="0" collapsed="false">
      <c r="A101" s="92"/>
      <c r="B101" s="92"/>
      <c r="C101" s="92"/>
      <c r="D101" s="92"/>
      <c r="E101" s="97"/>
      <c r="F101" s="100"/>
      <c r="G101" s="100"/>
      <c r="H101" s="100"/>
      <c r="I101" s="100"/>
      <c r="J101" s="100"/>
      <c r="K101" s="100"/>
    </row>
    <row r="102" customFormat="false" ht="15.75" hidden="false" customHeight="false" outlineLevel="0" collapsed="false">
      <c r="A102" s="101" t="s">
        <v>366</v>
      </c>
      <c r="B102" s="101"/>
      <c r="C102" s="101"/>
      <c r="D102" s="101"/>
      <c r="E102" s="102" t="s">
        <v>367</v>
      </c>
      <c r="F102" s="94" t="n">
        <f aca="false">SUM(F103:F106)</f>
        <v>2456</v>
      </c>
      <c r="G102" s="94" t="n">
        <f aca="false">SUM(G103:G106)</f>
        <v>89.0999999999999</v>
      </c>
      <c r="H102" s="94" t="n">
        <f aca="false">SUM(H103:H106)</f>
        <v>2545.1</v>
      </c>
      <c r="I102" s="94" t="n">
        <f aca="false">SUM(I103:I107)</f>
        <v>246.3</v>
      </c>
      <c r="J102" s="94" t="n">
        <f aca="false">SUM(J103:J107)</f>
        <v>335.4</v>
      </c>
      <c r="K102" s="94" t="n">
        <f aca="false">SUM(K103:K107)</f>
        <v>2791.4</v>
      </c>
    </row>
    <row r="103" customFormat="false" ht="15" hidden="false" customHeight="false" outlineLevel="0" collapsed="false">
      <c r="A103" s="92"/>
      <c r="B103" s="92" t="s">
        <v>313</v>
      </c>
      <c r="C103" s="92" t="s">
        <v>368</v>
      </c>
      <c r="D103" s="92" t="s">
        <v>369</v>
      </c>
      <c r="E103" s="95" t="s">
        <v>370</v>
      </c>
      <c r="F103" s="96" t="n">
        <v>170</v>
      </c>
      <c r="G103" s="96" t="n">
        <f aca="false">H103-F103</f>
        <v>-170</v>
      </c>
      <c r="H103" s="96"/>
      <c r="I103" s="96" t="n">
        <f aca="false">107+97</f>
        <v>204</v>
      </c>
      <c r="J103" s="96" t="n">
        <f aca="false">K103-F103</f>
        <v>34</v>
      </c>
      <c r="K103" s="96" t="n">
        <f aca="false">H103+I103</f>
        <v>204</v>
      </c>
    </row>
    <row r="104" customFormat="false" ht="15" hidden="false" customHeight="false" outlineLevel="0" collapsed="false">
      <c r="A104" s="87"/>
      <c r="B104" s="87" t="s">
        <v>371</v>
      </c>
      <c r="C104" s="87" t="s">
        <v>372</v>
      </c>
      <c r="D104" s="87"/>
      <c r="E104" s="95" t="s">
        <v>373</v>
      </c>
      <c r="F104" s="96"/>
      <c r="G104" s="96"/>
      <c r="H104" s="96"/>
      <c r="I104" s="96"/>
      <c r="J104" s="96"/>
      <c r="K104" s="96"/>
    </row>
    <row r="105" customFormat="false" ht="15" hidden="false" customHeight="false" outlineLevel="0" collapsed="false">
      <c r="A105" s="92"/>
      <c r="B105" s="92"/>
      <c r="C105" s="92" t="s">
        <v>374</v>
      </c>
      <c r="D105" s="92" t="s">
        <v>361</v>
      </c>
      <c r="E105" s="107" t="s">
        <v>375</v>
      </c>
      <c r="F105" s="96" t="n">
        <v>2286</v>
      </c>
      <c r="G105" s="96" t="n">
        <f aca="false">H105-F105</f>
        <v>159.1</v>
      </c>
      <c r="H105" s="96" t="n">
        <v>2445.1</v>
      </c>
      <c r="I105" s="96" t="n">
        <v>36.3</v>
      </c>
      <c r="J105" s="96" t="n">
        <f aca="false">K105-F105</f>
        <v>195.4</v>
      </c>
      <c r="K105" s="96" t="n">
        <f aca="false">H105+I105</f>
        <v>2481.4</v>
      </c>
    </row>
    <row r="106" customFormat="false" ht="30" hidden="false" customHeight="false" outlineLevel="0" collapsed="false">
      <c r="A106" s="92"/>
      <c r="B106" s="92"/>
      <c r="C106" s="92" t="s">
        <v>355</v>
      </c>
      <c r="D106" s="92" t="s">
        <v>210</v>
      </c>
      <c r="E106" s="97" t="s">
        <v>365</v>
      </c>
      <c r="F106" s="96"/>
      <c r="G106" s="96" t="n">
        <f aca="false">H106-F106</f>
        <v>100</v>
      </c>
      <c r="H106" s="96" t="n">
        <v>100</v>
      </c>
      <c r="I106" s="96"/>
      <c r="J106" s="96" t="n">
        <f aca="false">K106-F106</f>
        <v>100</v>
      </c>
      <c r="K106" s="96" t="n">
        <f aca="false">H106+I106</f>
        <v>100</v>
      </c>
    </row>
    <row r="107" customFormat="false" ht="30" hidden="false" customHeight="false" outlineLevel="0" collapsed="false">
      <c r="A107" s="92"/>
      <c r="B107" s="92"/>
      <c r="C107" s="92" t="s">
        <v>264</v>
      </c>
      <c r="D107" s="92" t="s">
        <v>210</v>
      </c>
      <c r="E107" s="110" t="s">
        <v>265</v>
      </c>
      <c r="F107" s="96"/>
      <c r="G107" s="96"/>
      <c r="H107" s="96"/>
      <c r="I107" s="96" t="n">
        <v>6</v>
      </c>
      <c r="J107" s="96" t="n">
        <f aca="false">K107-F107</f>
        <v>6</v>
      </c>
      <c r="K107" s="96" t="n">
        <f aca="false">H107+I107</f>
        <v>6</v>
      </c>
    </row>
    <row r="108" customFormat="false" ht="15" hidden="false" customHeight="false" outlineLevel="0" collapsed="false">
      <c r="A108" s="92"/>
      <c r="B108" s="87"/>
      <c r="C108" s="92"/>
      <c r="D108" s="92"/>
      <c r="E108" s="97"/>
      <c r="F108" s="100"/>
      <c r="G108" s="100"/>
      <c r="H108" s="100"/>
      <c r="I108" s="100"/>
      <c r="J108" s="100"/>
      <c r="K108" s="100"/>
    </row>
    <row r="109" customFormat="false" ht="15.75" hidden="false" customHeight="false" outlineLevel="0" collapsed="false">
      <c r="A109" s="101" t="s">
        <v>376</v>
      </c>
      <c r="B109" s="87"/>
      <c r="C109" s="101"/>
      <c r="D109" s="101"/>
      <c r="E109" s="102" t="s">
        <v>377</v>
      </c>
      <c r="F109" s="94" t="n">
        <f aca="false">SUM(F112:F151)</f>
        <v>566263</v>
      </c>
      <c r="G109" s="94" t="n">
        <f aca="false">SUM(G110:G154)</f>
        <v>99558.1</v>
      </c>
      <c r="H109" s="94" t="n">
        <f aca="false">SUM(H110:H154)</f>
        <v>665821.1</v>
      </c>
      <c r="I109" s="94" t="n">
        <f aca="false">SUM(I110:I154)</f>
        <v>31331.8</v>
      </c>
      <c r="J109" s="94" t="n">
        <f aca="false">SUM(J110:J154)</f>
        <v>130889.9</v>
      </c>
      <c r="K109" s="94" t="n">
        <f aca="false">SUM(K110:K154)</f>
        <v>697152.9</v>
      </c>
    </row>
    <row r="110" customFormat="false" ht="30" hidden="false" customHeight="false" outlineLevel="0" collapsed="false">
      <c r="A110" s="101"/>
      <c r="B110" s="87" t="s">
        <v>220</v>
      </c>
      <c r="C110" s="92" t="s">
        <v>262</v>
      </c>
      <c r="D110" s="92" t="s">
        <v>210</v>
      </c>
      <c r="E110" s="110" t="s">
        <v>263</v>
      </c>
      <c r="F110" s="94"/>
      <c r="G110" s="94"/>
      <c r="H110" s="94"/>
      <c r="I110" s="96" t="n">
        <v>64.5</v>
      </c>
      <c r="J110" s="96" t="n">
        <f aca="false">K110-F110</f>
        <v>64.5</v>
      </c>
      <c r="K110" s="96" t="n">
        <f aca="false">H110+I110</f>
        <v>64.5</v>
      </c>
    </row>
    <row r="111" customFormat="false" ht="15" hidden="false" customHeight="false" outlineLevel="0" collapsed="false">
      <c r="A111" s="92"/>
      <c r="B111" s="87" t="s">
        <v>378</v>
      </c>
      <c r="C111" s="92" t="s">
        <v>379</v>
      </c>
      <c r="D111" s="92"/>
      <c r="E111" s="107" t="s">
        <v>380</v>
      </c>
      <c r="F111" s="96"/>
      <c r="G111" s="96"/>
      <c r="H111" s="96"/>
      <c r="I111" s="96"/>
      <c r="J111" s="96"/>
      <c r="K111" s="96"/>
    </row>
    <row r="112" customFormat="false" ht="30" hidden="false" customHeight="false" outlineLevel="0" collapsed="false">
      <c r="A112" s="92"/>
      <c r="B112" s="87"/>
      <c r="C112" s="92" t="s">
        <v>381</v>
      </c>
      <c r="D112" s="92" t="s">
        <v>293</v>
      </c>
      <c r="E112" s="107" t="s">
        <v>382</v>
      </c>
      <c r="F112" s="96" t="n">
        <v>3641.6</v>
      </c>
      <c r="G112" s="96" t="n">
        <f aca="false">H112-F112</f>
        <v>625.6</v>
      </c>
      <c r="H112" s="96" t="n">
        <v>4267.2</v>
      </c>
      <c r="I112" s="96"/>
      <c r="J112" s="96" t="n">
        <f aca="false">K112-F112</f>
        <v>625.6</v>
      </c>
      <c r="K112" s="96" t="n">
        <f aca="false">H112+I112</f>
        <v>4267.2</v>
      </c>
    </row>
    <row r="113" customFormat="false" ht="15" hidden="false" customHeight="false" outlineLevel="0" collapsed="false">
      <c r="A113" s="92"/>
      <c r="B113" s="87"/>
      <c r="C113" s="92" t="s">
        <v>383</v>
      </c>
      <c r="D113" s="92" t="s">
        <v>361</v>
      </c>
      <c r="E113" s="107" t="s">
        <v>384</v>
      </c>
      <c r="F113" s="96" t="n">
        <v>216187.9</v>
      </c>
      <c r="G113" s="96" t="n">
        <f aca="false">H113-F113</f>
        <v>30163.6</v>
      </c>
      <c r="H113" s="96" t="n">
        <v>246351.5</v>
      </c>
      <c r="I113" s="96" t="n">
        <v>21300</v>
      </c>
      <c r="J113" s="96" t="n">
        <f aca="false">K113-F113</f>
        <v>51463.6</v>
      </c>
      <c r="K113" s="96" t="n">
        <f aca="false">H113+I113</f>
        <v>267651.5</v>
      </c>
    </row>
    <row r="114" customFormat="false" ht="45" hidden="false" customHeight="false" outlineLevel="0" collapsed="false">
      <c r="A114" s="92"/>
      <c r="B114" s="87"/>
      <c r="C114" s="92" t="s">
        <v>385</v>
      </c>
      <c r="D114" s="92" t="s">
        <v>234</v>
      </c>
      <c r="E114" s="112" t="s">
        <v>386</v>
      </c>
      <c r="F114" s="96" t="n">
        <v>835</v>
      </c>
      <c r="G114" s="96" t="n">
        <f aca="false">H114-F114</f>
        <v>43.5</v>
      </c>
      <c r="H114" s="96" t="n">
        <v>878.5</v>
      </c>
      <c r="I114" s="96"/>
      <c r="J114" s="96" t="n">
        <f aca="false">K114-F114</f>
        <v>43.5</v>
      </c>
      <c r="K114" s="96" t="n">
        <f aca="false">H114+I114</f>
        <v>878.5</v>
      </c>
    </row>
    <row r="115" s="106" customFormat="true" ht="30" hidden="false" customHeight="false" outlineLevel="0" collapsed="false">
      <c r="A115" s="92"/>
      <c r="B115" s="87"/>
      <c r="C115" s="92" t="s">
        <v>387</v>
      </c>
      <c r="D115" s="105" t="s">
        <v>210</v>
      </c>
      <c r="E115" s="117" t="s">
        <v>388</v>
      </c>
      <c r="F115" s="96" t="n">
        <v>5100</v>
      </c>
      <c r="G115" s="96"/>
      <c r="H115" s="96" t="n">
        <v>5100</v>
      </c>
      <c r="I115" s="96"/>
      <c r="J115" s="96"/>
      <c r="K115" s="96" t="n">
        <f aca="false">H115+I115</f>
        <v>5100</v>
      </c>
    </row>
    <row r="116" customFormat="false" ht="15" hidden="false" customHeight="false" outlineLevel="0" collapsed="false">
      <c r="A116" s="87"/>
      <c r="B116" s="87" t="s">
        <v>389</v>
      </c>
      <c r="C116" s="87" t="s">
        <v>390</v>
      </c>
      <c r="D116" s="98"/>
      <c r="E116" s="120" t="s">
        <v>391</v>
      </c>
      <c r="F116" s="96"/>
      <c r="G116" s="96"/>
      <c r="H116" s="96"/>
      <c r="I116" s="96"/>
      <c r="J116" s="96"/>
      <c r="K116" s="96"/>
    </row>
    <row r="117" customFormat="false" ht="30" hidden="false" customHeight="false" outlineLevel="0" collapsed="false">
      <c r="A117" s="87"/>
      <c r="B117" s="87"/>
      <c r="C117" s="87" t="s">
        <v>392</v>
      </c>
      <c r="D117" s="98" t="s">
        <v>293</v>
      </c>
      <c r="E117" s="120" t="s">
        <v>393</v>
      </c>
      <c r="F117" s="96"/>
      <c r="G117" s="96"/>
      <c r="H117" s="96"/>
      <c r="I117" s="96" t="n">
        <v>33777.7</v>
      </c>
      <c r="J117" s="96" t="n">
        <f aca="false">K117-F117</f>
        <v>33777.7</v>
      </c>
      <c r="K117" s="96" t="n">
        <f aca="false">H117+I117</f>
        <v>33777.7</v>
      </c>
    </row>
    <row r="118" customFormat="false" ht="15" hidden="false" customHeight="false" outlineLevel="0" collapsed="false">
      <c r="A118" s="92"/>
      <c r="B118" s="87"/>
      <c r="C118" s="92" t="s">
        <v>394</v>
      </c>
      <c r="D118" s="92" t="s">
        <v>361</v>
      </c>
      <c r="E118" s="97" t="s">
        <v>395</v>
      </c>
      <c r="F118" s="96" t="n">
        <v>52213.3</v>
      </c>
      <c r="G118" s="96" t="n">
        <f aca="false">H118-F118</f>
        <v>4559.5</v>
      </c>
      <c r="H118" s="96" t="n">
        <v>56772.8</v>
      </c>
      <c r="I118" s="96" t="n">
        <v>-33777.7</v>
      </c>
      <c r="J118" s="96" t="n">
        <f aca="false">K118-F118</f>
        <v>-29218.2</v>
      </c>
      <c r="K118" s="96" t="n">
        <f aca="false">H118+I118</f>
        <v>22995.1</v>
      </c>
    </row>
    <row r="119" customFormat="false" ht="15" hidden="false" customHeight="false" outlineLevel="0" collapsed="false">
      <c r="A119" s="87"/>
      <c r="B119" s="87"/>
      <c r="C119" s="87" t="s">
        <v>396</v>
      </c>
      <c r="D119" s="87"/>
      <c r="E119" s="95" t="s">
        <v>397</v>
      </c>
      <c r="F119" s="96"/>
      <c r="G119" s="96"/>
      <c r="H119" s="96"/>
      <c r="I119" s="96"/>
      <c r="J119" s="96"/>
      <c r="K119" s="96"/>
    </row>
    <row r="120" customFormat="false" ht="30" hidden="false" customHeight="false" outlineLevel="0" collapsed="false">
      <c r="A120" s="92"/>
      <c r="B120" s="87"/>
      <c r="C120" s="92" t="s">
        <v>398</v>
      </c>
      <c r="D120" s="92" t="s">
        <v>293</v>
      </c>
      <c r="E120" s="107" t="s">
        <v>399</v>
      </c>
      <c r="F120" s="96" t="n">
        <v>5328</v>
      </c>
      <c r="G120" s="96" t="n">
        <f aca="false">H120-F120</f>
        <v>-122.2</v>
      </c>
      <c r="H120" s="96" t="n">
        <v>5205.8</v>
      </c>
      <c r="I120" s="96"/>
      <c r="J120" s="96" t="n">
        <f aca="false">K120-F120</f>
        <v>-122.2</v>
      </c>
      <c r="K120" s="96" t="n">
        <f aca="false">H120+I120</f>
        <v>5205.8</v>
      </c>
    </row>
    <row r="121" customFormat="false" ht="15" hidden="false" customHeight="false" outlineLevel="0" collapsed="false">
      <c r="A121" s="92"/>
      <c r="B121" s="87"/>
      <c r="C121" s="92" t="s">
        <v>400</v>
      </c>
      <c r="D121" s="92" t="s">
        <v>361</v>
      </c>
      <c r="E121" s="97" t="s">
        <v>401</v>
      </c>
      <c r="F121" s="96" t="n">
        <v>39029.2</v>
      </c>
      <c r="G121" s="96" t="n">
        <f aca="false">H121-F121</f>
        <v>2000</v>
      </c>
      <c r="H121" s="96" t="n">
        <v>41029.2</v>
      </c>
      <c r="I121" s="96" t="n">
        <v>4071</v>
      </c>
      <c r="J121" s="96" t="n">
        <f aca="false">K121-F121</f>
        <v>6071</v>
      </c>
      <c r="K121" s="96" t="n">
        <f aca="false">H121+I121</f>
        <v>45100.2</v>
      </c>
    </row>
    <row r="122" customFormat="false" ht="15" hidden="false" customHeight="false" outlineLevel="0" collapsed="false">
      <c r="A122" s="92"/>
      <c r="B122" s="87"/>
      <c r="C122" s="92" t="s">
        <v>402</v>
      </c>
      <c r="D122" s="92" t="s">
        <v>351</v>
      </c>
      <c r="E122" s="108" t="s">
        <v>403</v>
      </c>
      <c r="F122" s="96"/>
      <c r="G122" s="96" t="n">
        <f aca="false">H122-F122</f>
        <v>2746</v>
      </c>
      <c r="H122" s="96" t="n">
        <v>2746</v>
      </c>
      <c r="I122" s="96"/>
      <c r="J122" s="96" t="n">
        <f aca="false">K122-F122</f>
        <v>2746</v>
      </c>
      <c r="K122" s="96" t="n">
        <f aca="false">H122+I122</f>
        <v>2746</v>
      </c>
    </row>
    <row r="123" customFormat="false" ht="30" hidden="false" customHeight="false" outlineLevel="0" collapsed="false">
      <c r="A123" s="92"/>
      <c r="B123" s="87"/>
      <c r="C123" s="92" t="s">
        <v>404</v>
      </c>
      <c r="D123" s="92" t="s">
        <v>234</v>
      </c>
      <c r="E123" s="112" t="s">
        <v>405</v>
      </c>
      <c r="F123" s="96" t="n">
        <v>1876</v>
      </c>
      <c r="G123" s="96" t="n">
        <f aca="false">H123-F123</f>
        <v>-46.3</v>
      </c>
      <c r="H123" s="96" t="n">
        <v>1829.7</v>
      </c>
      <c r="I123" s="96" t="n">
        <v>-1829.7</v>
      </c>
      <c r="J123" s="96" t="n">
        <f aca="false">K123-F123</f>
        <v>-1876</v>
      </c>
      <c r="K123" s="96"/>
    </row>
    <row r="124" customFormat="false" ht="15" hidden="false" customHeight="false" outlineLevel="0" collapsed="false">
      <c r="A124" s="92"/>
      <c r="B124" s="87"/>
      <c r="C124" s="92" t="s">
        <v>406</v>
      </c>
      <c r="D124" s="92" t="s">
        <v>234</v>
      </c>
      <c r="E124" s="112" t="s">
        <v>407</v>
      </c>
      <c r="F124" s="96" t="n">
        <v>3659</v>
      </c>
      <c r="G124" s="96" t="n">
        <f aca="false">H124-F124</f>
        <v>889</v>
      </c>
      <c r="H124" s="96" t="n">
        <v>4548</v>
      </c>
      <c r="I124" s="96" t="n">
        <v>-4548</v>
      </c>
      <c r="J124" s="96" t="n">
        <f aca="false">K124-F124</f>
        <v>-3659</v>
      </c>
      <c r="K124" s="96"/>
    </row>
    <row r="125" customFormat="false" ht="60" hidden="false" customHeight="false" outlineLevel="0" collapsed="false">
      <c r="A125" s="92"/>
      <c r="B125" s="87"/>
      <c r="C125" s="92" t="s">
        <v>408</v>
      </c>
      <c r="D125" s="92" t="s">
        <v>293</v>
      </c>
      <c r="E125" s="95" t="s">
        <v>409</v>
      </c>
      <c r="F125" s="96"/>
      <c r="G125" s="96"/>
      <c r="H125" s="96"/>
      <c r="I125" s="96" t="n">
        <v>90216.9</v>
      </c>
      <c r="J125" s="96" t="n">
        <f aca="false">K125-F125</f>
        <v>90216.9</v>
      </c>
      <c r="K125" s="96" t="n">
        <f aca="false">H125+I125</f>
        <v>90216.9</v>
      </c>
    </row>
    <row r="126" customFormat="false" ht="45" hidden="false" customHeight="false" outlineLevel="0" collapsed="false">
      <c r="A126" s="92"/>
      <c r="B126" s="87"/>
      <c r="C126" s="92" t="s">
        <v>408</v>
      </c>
      <c r="D126" s="92" t="s">
        <v>234</v>
      </c>
      <c r="E126" s="95" t="s">
        <v>410</v>
      </c>
      <c r="F126" s="96" t="n">
        <v>152351</v>
      </c>
      <c r="G126" s="96" t="n">
        <f aca="false">H126-F126</f>
        <v>18818.9</v>
      </c>
      <c r="H126" s="96" t="n">
        <v>171169.9</v>
      </c>
      <c r="I126" s="96" t="n">
        <v>-90216.9</v>
      </c>
      <c r="J126" s="96" t="n">
        <f aca="false">K126-F126</f>
        <v>-71398</v>
      </c>
      <c r="K126" s="96" t="n">
        <f aca="false">H126+I126</f>
        <v>80953</v>
      </c>
    </row>
    <row r="127" customFormat="false" ht="92.25" hidden="false" customHeight="true" outlineLevel="0" collapsed="false">
      <c r="A127" s="87"/>
      <c r="B127" s="87"/>
      <c r="C127" s="87" t="s">
        <v>411</v>
      </c>
      <c r="D127" s="87" t="s">
        <v>234</v>
      </c>
      <c r="E127" s="95" t="s">
        <v>412</v>
      </c>
      <c r="F127" s="96" t="n">
        <v>30354</v>
      </c>
      <c r="G127" s="96" t="n">
        <f aca="false">H127-F127</f>
        <v>1851.2</v>
      </c>
      <c r="H127" s="96" t="n">
        <v>32205.2</v>
      </c>
      <c r="I127" s="96"/>
      <c r="J127" s="96" t="n">
        <f aca="false">K127-F127</f>
        <v>1851.2</v>
      </c>
      <c r="K127" s="96" t="n">
        <f aca="false">H127+I127</f>
        <v>32205.2</v>
      </c>
    </row>
    <row r="128" customFormat="false" ht="30.75" hidden="false" customHeight="true" outlineLevel="0" collapsed="false">
      <c r="A128" s="87"/>
      <c r="B128" s="87"/>
      <c r="C128" s="87" t="s">
        <v>413</v>
      </c>
      <c r="D128" s="87" t="s">
        <v>293</v>
      </c>
      <c r="E128" s="121" t="s">
        <v>414</v>
      </c>
      <c r="F128" s="96"/>
      <c r="G128" s="96"/>
      <c r="H128" s="96"/>
      <c r="I128" s="96" t="n">
        <v>3913.3</v>
      </c>
      <c r="J128" s="96" t="n">
        <f aca="false">K128-F128</f>
        <v>3913.3</v>
      </c>
      <c r="K128" s="96" t="n">
        <f aca="false">H128+I128</f>
        <v>3913.3</v>
      </c>
    </row>
    <row r="129" customFormat="false" ht="30" hidden="false" customHeight="false" outlineLevel="0" collapsed="false">
      <c r="A129" s="87"/>
      <c r="B129" s="87"/>
      <c r="C129" s="87" t="s">
        <v>413</v>
      </c>
      <c r="D129" s="87" t="s">
        <v>234</v>
      </c>
      <c r="E129" s="121" t="s">
        <v>415</v>
      </c>
      <c r="F129" s="96" t="n">
        <v>6124</v>
      </c>
      <c r="G129" s="96" t="n">
        <f aca="false">H129-F129</f>
        <v>729.4</v>
      </c>
      <c r="H129" s="96" t="n">
        <v>6853.4</v>
      </c>
      <c r="I129" s="96" t="n">
        <f aca="false">-854.4-3913.3</f>
        <v>-4767.7</v>
      </c>
      <c r="J129" s="96" t="n">
        <f aca="false">K129-F129</f>
        <v>-4038.3</v>
      </c>
      <c r="K129" s="96" t="n">
        <f aca="false">H129+I129</f>
        <v>2085.7</v>
      </c>
    </row>
    <row r="130" customFormat="false" ht="45" hidden="false" customHeight="false" outlineLevel="0" collapsed="false">
      <c r="A130" s="87"/>
      <c r="B130" s="87"/>
      <c r="C130" s="92" t="s">
        <v>416</v>
      </c>
      <c r="D130" s="105" t="s">
        <v>293</v>
      </c>
      <c r="E130" s="120" t="s">
        <v>417</v>
      </c>
      <c r="F130" s="96"/>
      <c r="G130" s="96"/>
      <c r="H130" s="96"/>
      <c r="I130" s="96" t="n">
        <v>3751.5</v>
      </c>
      <c r="J130" s="96" t="n">
        <f aca="false">K130-F130</f>
        <v>3751.5</v>
      </c>
      <c r="K130" s="96" t="n">
        <f aca="false">H130+I130</f>
        <v>3751.5</v>
      </c>
    </row>
    <row r="131" customFormat="false" ht="30" hidden="false" customHeight="false" outlineLevel="0" collapsed="false">
      <c r="A131" s="87"/>
      <c r="B131" s="87"/>
      <c r="C131" s="92" t="s">
        <v>416</v>
      </c>
      <c r="D131" s="105" t="s">
        <v>210</v>
      </c>
      <c r="E131" s="120" t="s">
        <v>418</v>
      </c>
      <c r="F131" s="96"/>
      <c r="G131" s="96"/>
      <c r="H131" s="96"/>
      <c r="I131" s="96" t="n">
        <f aca="false">7000-3751.5</f>
        <v>3248.5</v>
      </c>
      <c r="J131" s="96" t="n">
        <f aca="false">K131-F131</f>
        <v>3248.5</v>
      </c>
      <c r="K131" s="96" t="n">
        <f aca="false">H131+I131</f>
        <v>3248.5</v>
      </c>
    </row>
    <row r="132" customFormat="false" ht="15" hidden="false" customHeight="false" outlineLevel="0" collapsed="false">
      <c r="A132" s="100"/>
      <c r="B132" s="87" t="s">
        <v>223</v>
      </c>
      <c r="C132" s="122" t="s">
        <v>419</v>
      </c>
      <c r="D132" s="123"/>
      <c r="E132" s="124" t="s">
        <v>420</v>
      </c>
      <c r="F132" s="100"/>
      <c r="G132" s="100"/>
      <c r="H132" s="100"/>
      <c r="I132" s="100"/>
      <c r="J132" s="96"/>
      <c r="K132" s="96"/>
    </row>
    <row r="133" customFormat="false" ht="15" hidden="false" customHeight="false" outlineLevel="0" collapsed="false">
      <c r="A133" s="87"/>
      <c r="B133" s="87"/>
      <c r="C133" s="87" t="s">
        <v>421</v>
      </c>
      <c r="D133" s="87" t="s">
        <v>225</v>
      </c>
      <c r="E133" s="124" t="s">
        <v>420</v>
      </c>
      <c r="F133" s="96" t="n">
        <v>2766.4</v>
      </c>
      <c r="G133" s="96" t="n">
        <f aca="false">H133-F133</f>
        <v>309.9</v>
      </c>
      <c r="H133" s="96" t="n">
        <v>3076.3</v>
      </c>
      <c r="I133" s="96"/>
      <c r="J133" s="96" t="n">
        <f aca="false">K133-F133</f>
        <v>309.9</v>
      </c>
      <c r="K133" s="96" t="n">
        <f aca="false">H133+I133</f>
        <v>3076.3</v>
      </c>
    </row>
    <row r="134" customFormat="false" ht="15" hidden="false" customHeight="false" outlineLevel="0" collapsed="false">
      <c r="A134" s="87"/>
      <c r="B134" s="87"/>
      <c r="C134" s="87" t="s">
        <v>422</v>
      </c>
      <c r="D134" s="87" t="s">
        <v>234</v>
      </c>
      <c r="E134" s="95" t="s">
        <v>423</v>
      </c>
      <c r="F134" s="96"/>
      <c r="G134" s="96" t="n">
        <f aca="false">H134-F134</f>
        <v>10798.5</v>
      </c>
      <c r="H134" s="96" t="n">
        <v>10798.5</v>
      </c>
      <c r="I134" s="96"/>
      <c r="J134" s="96" t="n">
        <f aca="false">K134-F134</f>
        <v>10798.5</v>
      </c>
      <c r="K134" s="96" t="n">
        <f aca="false">H134+I134</f>
        <v>10798.5</v>
      </c>
    </row>
    <row r="135" customFormat="false" ht="45" hidden="false" customHeight="false" outlineLevel="0" collapsed="false">
      <c r="A135" s="87"/>
      <c r="B135" s="87" t="s">
        <v>291</v>
      </c>
      <c r="C135" s="87" t="s">
        <v>424</v>
      </c>
      <c r="D135" s="87"/>
      <c r="E135" s="95" t="s">
        <v>425</v>
      </c>
      <c r="F135" s="96"/>
      <c r="G135" s="96"/>
      <c r="H135" s="96"/>
      <c r="I135" s="96"/>
      <c r="J135" s="96"/>
      <c r="K135" s="96"/>
    </row>
    <row r="136" customFormat="false" ht="15" hidden="false" customHeight="false" outlineLevel="0" collapsed="false">
      <c r="A136" s="87"/>
      <c r="B136" s="87" t="s">
        <v>291</v>
      </c>
      <c r="C136" s="87" t="s">
        <v>426</v>
      </c>
      <c r="D136" s="87"/>
      <c r="E136" s="95" t="s">
        <v>427</v>
      </c>
      <c r="F136" s="96"/>
      <c r="G136" s="96"/>
      <c r="H136" s="96"/>
      <c r="I136" s="96"/>
      <c r="J136" s="96"/>
      <c r="K136" s="96"/>
    </row>
    <row r="137" customFormat="false" ht="15" hidden="false" customHeight="false" outlineLevel="0" collapsed="false">
      <c r="A137" s="87"/>
      <c r="B137" s="87"/>
      <c r="C137" s="87"/>
      <c r="D137" s="87" t="s">
        <v>361</v>
      </c>
      <c r="E137" s="95" t="s">
        <v>428</v>
      </c>
      <c r="F137" s="96" t="n">
        <v>24340.1</v>
      </c>
      <c r="G137" s="96" t="n">
        <f aca="false">H137-F137</f>
        <v>-5866.2</v>
      </c>
      <c r="H137" s="96" t="n">
        <v>18473.9</v>
      </c>
      <c r="I137" s="96" t="n">
        <f aca="false">797.3+599</f>
        <v>1396.3</v>
      </c>
      <c r="J137" s="96" t="n">
        <f aca="false">K137-F137</f>
        <v>-4469.9</v>
      </c>
      <c r="K137" s="96" t="n">
        <f aca="false">H137+I137</f>
        <v>19870.2</v>
      </c>
    </row>
    <row r="138" customFormat="false" ht="15" hidden="false" customHeight="false" outlineLevel="0" collapsed="false">
      <c r="A138" s="87"/>
      <c r="B138" s="87"/>
      <c r="C138" s="87"/>
      <c r="D138" s="87" t="s">
        <v>361</v>
      </c>
      <c r="E138" s="95" t="s">
        <v>429</v>
      </c>
      <c r="F138" s="96"/>
      <c r="G138" s="96" t="n">
        <f aca="false">H138-F138</f>
        <v>5702.1</v>
      </c>
      <c r="H138" s="96" t="n">
        <v>5702.1</v>
      </c>
      <c r="I138" s="96" t="n">
        <v>108.3</v>
      </c>
      <c r="J138" s="96" t="n">
        <f aca="false">K138-F138</f>
        <v>5810.4</v>
      </c>
      <c r="K138" s="96" t="n">
        <f aca="false">H138+I138</f>
        <v>5810.4</v>
      </c>
    </row>
    <row r="139" customFormat="false" ht="15" hidden="false" customHeight="false" outlineLevel="0" collapsed="false">
      <c r="A139" s="100"/>
      <c r="B139" s="100"/>
      <c r="C139" s="100"/>
      <c r="D139" s="92" t="s">
        <v>225</v>
      </c>
      <c r="E139" s="95" t="s">
        <v>430</v>
      </c>
      <c r="F139" s="100"/>
      <c r="G139" s="96" t="n">
        <f aca="false">H139-F139</f>
        <v>1097.3</v>
      </c>
      <c r="H139" s="100" t="n">
        <f aca="false">1104.6-7.3</f>
        <v>1097.3</v>
      </c>
      <c r="I139" s="100" t="n">
        <v>-797.3</v>
      </c>
      <c r="J139" s="96" t="n">
        <f aca="false">K139-F139</f>
        <v>300</v>
      </c>
      <c r="K139" s="96" t="n">
        <f aca="false">H139+I139</f>
        <v>300</v>
      </c>
    </row>
    <row r="140" customFormat="false" ht="15" hidden="false" customHeight="false" outlineLevel="0" collapsed="false">
      <c r="A140" s="92"/>
      <c r="B140" s="92"/>
      <c r="C140" s="92" t="s">
        <v>431</v>
      </c>
      <c r="D140" s="92" t="s">
        <v>225</v>
      </c>
      <c r="E140" s="97" t="s">
        <v>432</v>
      </c>
      <c r="F140" s="96" t="n">
        <v>47.4</v>
      </c>
      <c r="G140" s="96" t="n">
        <f aca="false">H140-F140</f>
        <v>43.8</v>
      </c>
      <c r="H140" s="96" t="n">
        <f aca="false">83.9+7.3</f>
        <v>91.2</v>
      </c>
      <c r="I140" s="96"/>
      <c r="J140" s="96" t="n">
        <f aca="false">K140-F140</f>
        <v>43.8</v>
      </c>
      <c r="K140" s="96" t="n">
        <f aca="false">H140+I140</f>
        <v>91.2</v>
      </c>
    </row>
    <row r="141" customFormat="false" ht="15" hidden="false" customHeight="false" outlineLevel="0" collapsed="false">
      <c r="A141" s="92"/>
      <c r="B141" s="92"/>
      <c r="C141" s="92" t="s">
        <v>209</v>
      </c>
      <c r="D141" s="92" t="s">
        <v>210</v>
      </c>
      <c r="E141" s="95" t="s">
        <v>211</v>
      </c>
      <c r="F141" s="96" t="n">
        <v>5379.1</v>
      </c>
      <c r="G141" s="96" t="n">
        <f aca="false">H141-F141</f>
        <v>65.7999999999993</v>
      </c>
      <c r="H141" s="96" t="n">
        <v>5444.9</v>
      </c>
      <c r="I141" s="96" t="n">
        <v>101.6</v>
      </c>
      <c r="J141" s="96" t="n">
        <f aca="false">K141-F141</f>
        <v>167.4</v>
      </c>
      <c r="K141" s="96" t="n">
        <f aca="false">H141+I141</f>
        <v>5546.5</v>
      </c>
    </row>
    <row r="142" customFormat="false" ht="45" hidden="false" customHeight="false" outlineLevel="0" collapsed="false">
      <c r="A142" s="92"/>
      <c r="B142" s="92"/>
      <c r="C142" s="92" t="s">
        <v>433</v>
      </c>
      <c r="D142" s="92" t="s">
        <v>234</v>
      </c>
      <c r="E142" s="125" t="s">
        <v>434</v>
      </c>
      <c r="F142" s="96" t="n">
        <v>478</v>
      </c>
      <c r="G142" s="96" t="n">
        <f aca="false">H142-F142</f>
        <v>-478</v>
      </c>
      <c r="H142" s="96"/>
      <c r="I142" s="96" t="n">
        <v>561</v>
      </c>
      <c r="J142" s="96" t="n">
        <f aca="false">K142-F142</f>
        <v>83</v>
      </c>
      <c r="K142" s="96" t="n">
        <f aca="false">H142+I142</f>
        <v>561</v>
      </c>
    </row>
    <row r="143" customFormat="false" ht="30" hidden="true" customHeight="false" outlineLevel="0" collapsed="false">
      <c r="A143" s="92"/>
      <c r="B143" s="92"/>
      <c r="C143" s="92" t="s">
        <v>416</v>
      </c>
      <c r="D143" s="105" t="s">
        <v>210</v>
      </c>
      <c r="E143" s="120" t="s">
        <v>418</v>
      </c>
      <c r="F143" s="96"/>
      <c r="G143" s="96" t="n">
        <f aca="false">H143-F143</f>
        <v>7000</v>
      </c>
      <c r="H143" s="96" t="n">
        <v>7000</v>
      </c>
      <c r="I143" s="96" t="n">
        <v>-7000</v>
      </c>
      <c r="J143" s="96"/>
      <c r="K143" s="96"/>
    </row>
    <row r="144" customFormat="false" ht="30" hidden="false" customHeight="false" outlineLevel="0" collapsed="false">
      <c r="A144" s="92"/>
      <c r="B144" s="92"/>
      <c r="C144" s="92" t="s">
        <v>264</v>
      </c>
      <c r="D144" s="92" t="s">
        <v>210</v>
      </c>
      <c r="E144" s="110" t="s">
        <v>265</v>
      </c>
      <c r="F144" s="96"/>
      <c r="G144" s="96"/>
      <c r="H144" s="96"/>
      <c r="I144" s="96" t="n">
        <v>3610</v>
      </c>
      <c r="J144" s="96" t="n">
        <f aca="false">K144-F144</f>
        <v>3610</v>
      </c>
      <c r="K144" s="96" t="n">
        <f aca="false">H144+I144</f>
        <v>3610</v>
      </c>
    </row>
    <row r="145" customFormat="false" ht="45" hidden="false" customHeight="false" outlineLevel="0" collapsed="false">
      <c r="A145" s="92"/>
      <c r="B145" s="92" t="s">
        <v>300</v>
      </c>
      <c r="C145" s="126" t="s">
        <v>435</v>
      </c>
      <c r="D145" s="126" t="s">
        <v>351</v>
      </c>
      <c r="E145" s="127" t="s">
        <v>436</v>
      </c>
      <c r="F145" s="96"/>
      <c r="G145" s="96"/>
      <c r="H145" s="96"/>
      <c r="I145" s="96" t="n">
        <v>965.3</v>
      </c>
      <c r="J145" s="96" t="n">
        <f aca="false">K145-F145</f>
        <v>965.3</v>
      </c>
      <c r="K145" s="96" t="n">
        <f aca="false">H145+I145</f>
        <v>965.3</v>
      </c>
    </row>
    <row r="146" customFormat="false" ht="30" hidden="false" customHeight="false" outlineLevel="0" collapsed="false">
      <c r="A146" s="92"/>
      <c r="B146" s="92" t="s">
        <v>300</v>
      </c>
      <c r="C146" s="126" t="s">
        <v>435</v>
      </c>
      <c r="D146" s="92" t="s">
        <v>210</v>
      </c>
      <c r="E146" s="128" t="s">
        <v>437</v>
      </c>
      <c r="F146" s="96"/>
      <c r="G146" s="96"/>
      <c r="H146" s="96"/>
      <c r="I146" s="96" t="n">
        <v>483</v>
      </c>
      <c r="J146" s="96" t="n">
        <f aca="false">K146-F146</f>
        <v>483</v>
      </c>
      <c r="K146" s="96" t="n">
        <f aca="false">H146+I146</f>
        <v>483</v>
      </c>
    </row>
    <row r="147" customFormat="false" ht="30" hidden="false" customHeight="false" outlineLevel="0" collapsed="false">
      <c r="A147" s="92"/>
      <c r="B147" s="92"/>
      <c r="C147" s="92" t="s">
        <v>404</v>
      </c>
      <c r="D147" s="92" t="s">
        <v>293</v>
      </c>
      <c r="E147" s="112" t="s">
        <v>438</v>
      </c>
      <c r="F147" s="96"/>
      <c r="G147" s="96"/>
      <c r="H147" s="96"/>
      <c r="I147" s="96" t="n">
        <v>910.5</v>
      </c>
      <c r="J147" s="96" t="n">
        <f aca="false">K147-F147</f>
        <v>910.5</v>
      </c>
      <c r="K147" s="96" t="n">
        <f aca="false">H147+I147</f>
        <v>910.5</v>
      </c>
    </row>
    <row r="148" customFormat="false" ht="30" hidden="false" customHeight="false" outlineLevel="0" collapsed="false">
      <c r="A148" s="92"/>
      <c r="B148" s="92"/>
      <c r="C148" s="92" t="s">
        <v>404</v>
      </c>
      <c r="D148" s="92" t="s">
        <v>234</v>
      </c>
      <c r="E148" s="112" t="s">
        <v>405</v>
      </c>
      <c r="F148" s="96"/>
      <c r="G148" s="96"/>
      <c r="H148" s="96"/>
      <c r="I148" s="96" t="n">
        <f aca="false">1839.4-910.5</f>
        <v>928.9</v>
      </c>
      <c r="J148" s="96" t="n">
        <f aca="false">K148-F148</f>
        <v>928.9</v>
      </c>
      <c r="K148" s="96" t="n">
        <f aca="false">H148+I148</f>
        <v>928.9</v>
      </c>
    </row>
    <row r="149" customFormat="false" ht="30" hidden="false" customHeight="false" outlineLevel="0" collapsed="false">
      <c r="A149" s="92"/>
      <c r="B149" s="92"/>
      <c r="C149" s="92" t="s">
        <v>406</v>
      </c>
      <c r="D149" s="92" t="s">
        <v>293</v>
      </c>
      <c r="E149" s="112" t="s">
        <v>439</v>
      </c>
      <c r="F149" s="96"/>
      <c r="G149" s="96"/>
      <c r="H149" s="96"/>
      <c r="I149" s="96" t="n">
        <v>2635.4</v>
      </c>
      <c r="J149" s="96" t="n">
        <f aca="false">K149-F149</f>
        <v>2635.4</v>
      </c>
      <c r="K149" s="96" t="n">
        <f aca="false">H149+I149</f>
        <v>2635.4</v>
      </c>
    </row>
    <row r="150" customFormat="false" ht="15" hidden="false" customHeight="false" outlineLevel="0" collapsed="false">
      <c r="A150" s="92"/>
      <c r="B150" s="92"/>
      <c r="C150" s="92" t="s">
        <v>406</v>
      </c>
      <c r="D150" s="92" t="s">
        <v>234</v>
      </c>
      <c r="E150" s="112" t="s">
        <v>407</v>
      </c>
      <c r="F150" s="96"/>
      <c r="G150" s="96"/>
      <c r="H150" s="96"/>
      <c r="I150" s="96" t="n">
        <f aca="false">4567.4-2635.4</f>
        <v>1932</v>
      </c>
      <c r="J150" s="96" t="n">
        <f aca="false">K150-F150</f>
        <v>1932</v>
      </c>
      <c r="K150" s="96" t="n">
        <f aca="false">H150+I150</f>
        <v>1932</v>
      </c>
    </row>
    <row r="151" customFormat="false" ht="45" hidden="false" customHeight="false" outlineLevel="0" collapsed="false">
      <c r="A151" s="92"/>
      <c r="B151" s="92" t="s">
        <v>300</v>
      </c>
      <c r="C151" s="105" t="s">
        <v>433</v>
      </c>
      <c r="D151" s="105" t="s">
        <v>234</v>
      </c>
      <c r="E151" s="125" t="s">
        <v>440</v>
      </c>
      <c r="F151" s="96" t="n">
        <v>16553</v>
      </c>
      <c r="G151" s="96" t="n">
        <f aca="false">H151-F151</f>
        <v>-3115.8</v>
      </c>
      <c r="H151" s="96" t="n">
        <v>13437.2</v>
      </c>
      <c r="I151" s="96" t="n">
        <v>-561</v>
      </c>
      <c r="J151" s="96" t="n">
        <f aca="false">K151-F151</f>
        <v>-3676.8</v>
      </c>
      <c r="K151" s="96" t="n">
        <f aca="false">H151+I151</f>
        <v>12876.2</v>
      </c>
    </row>
    <row r="152" customFormat="false" ht="30" hidden="false" customHeight="false" outlineLevel="0" collapsed="false">
      <c r="A152" s="92"/>
      <c r="B152" s="92"/>
      <c r="C152" s="87" t="s">
        <v>413</v>
      </c>
      <c r="D152" s="87" t="s">
        <v>234</v>
      </c>
      <c r="E152" s="121" t="s">
        <v>415</v>
      </c>
      <c r="F152" s="96"/>
      <c r="G152" s="96"/>
      <c r="H152" s="96"/>
      <c r="I152" s="96" t="n">
        <v>854.4</v>
      </c>
      <c r="J152" s="96" t="n">
        <f aca="false">K152-F152</f>
        <v>854.4</v>
      </c>
      <c r="K152" s="96" t="n">
        <f aca="false">H152+I152</f>
        <v>854.4</v>
      </c>
    </row>
    <row r="153" customFormat="false" ht="36" hidden="false" customHeight="true" outlineLevel="0" collapsed="false">
      <c r="A153" s="92"/>
      <c r="B153" s="92" t="s">
        <v>300</v>
      </c>
      <c r="C153" s="92" t="s">
        <v>441</v>
      </c>
      <c r="D153" s="92" t="s">
        <v>234</v>
      </c>
      <c r="E153" s="125" t="s">
        <v>442</v>
      </c>
      <c r="F153" s="96"/>
      <c r="G153" s="96" t="n">
        <f aca="false">H153-F153</f>
        <v>1742.5</v>
      </c>
      <c r="H153" s="96" t="n">
        <v>1742.5</v>
      </c>
      <c r="I153" s="96"/>
      <c r="J153" s="96" t="n">
        <f aca="false">K153-F153</f>
        <v>1742.5</v>
      </c>
      <c r="K153" s="96" t="n">
        <f aca="false">H153+I153</f>
        <v>1742.5</v>
      </c>
    </row>
    <row r="154" s="106" customFormat="true" ht="30" hidden="false" customHeight="false" outlineLevel="0" collapsed="false">
      <c r="A154" s="92"/>
      <c r="B154" s="92" t="s">
        <v>303</v>
      </c>
      <c r="C154" s="92" t="s">
        <v>387</v>
      </c>
      <c r="D154" s="105" t="s">
        <v>210</v>
      </c>
      <c r="E154" s="117" t="s">
        <v>388</v>
      </c>
      <c r="F154" s="96"/>
      <c r="G154" s="96" t="n">
        <f aca="false">H154-F154</f>
        <v>20000</v>
      </c>
      <c r="H154" s="96" t="n">
        <v>20000</v>
      </c>
      <c r="I154" s="96"/>
      <c r="J154" s="96" t="n">
        <f aca="false">K154-F154</f>
        <v>20000</v>
      </c>
      <c r="K154" s="96" t="n">
        <f aca="false">H154+I154</f>
        <v>20000</v>
      </c>
    </row>
    <row r="155" s="106" customFormat="true" ht="15" hidden="false" customHeight="false" outlineLevel="0" collapsed="false">
      <c r="A155" s="92"/>
      <c r="B155" s="92"/>
      <c r="C155" s="98"/>
      <c r="D155" s="87"/>
      <c r="E155" s="128"/>
      <c r="F155" s="96"/>
      <c r="G155" s="96"/>
      <c r="H155" s="96"/>
      <c r="I155" s="96"/>
      <c r="J155" s="96"/>
      <c r="K155" s="96"/>
    </row>
    <row r="156" customFormat="false" ht="15.75" hidden="false" customHeight="false" outlineLevel="0" collapsed="false">
      <c r="A156" s="101" t="s">
        <v>443</v>
      </c>
      <c r="B156" s="101"/>
      <c r="C156" s="101"/>
      <c r="D156" s="101"/>
      <c r="E156" s="102" t="s">
        <v>444</v>
      </c>
      <c r="F156" s="94" t="n">
        <f aca="false">SUM(F157:F182)</f>
        <v>59867</v>
      </c>
      <c r="G156" s="94" t="n">
        <f aca="false">SUM(G157:G182)</f>
        <v>5252.1</v>
      </c>
      <c r="H156" s="94" t="n">
        <f aca="false">SUM(H157:H182)</f>
        <v>65119.1</v>
      </c>
      <c r="I156" s="94" t="n">
        <f aca="false">SUM(I157:I182)</f>
        <v>6671.8</v>
      </c>
      <c r="J156" s="94" t="n">
        <f aca="false">SUM(J157:J182)</f>
        <v>11923.9</v>
      </c>
      <c r="K156" s="94" t="n">
        <f aca="false">SUM(K157:K182)</f>
        <v>71790.9</v>
      </c>
    </row>
    <row r="157" customFormat="false" ht="15" hidden="false" customHeight="false" outlineLevel="0" collapsed="false">
      <c r="A157" s="87"/>
      <c r="B157" s="87" t="s">
        <v>220</v>
      </c>
      <c r="C157" s="87" t="s">
        <v>221</v>
      </c>
      <c r="D157" s="92" t="s">
        <v>210</v>
      </c>
      <c r="E157" s="95" t="s">
        <v>445</v>
      </c>
      <c r="F157" s="96" t="n">
        <v>2000</v>
      </c>
      <c r="G157" s="96" t="n">
        <f aca="false">H157-F157</f>
        <v>-1000</v>
      </c>
      <c r="H157" s="96" t="n">
        <v>1000</v>
      </c>
      <c r="I157" s="96"/>
      <c r="J157" s="96" t="n">
        <f aca="false">K157-F157</f>
        <v>-1000</v>
      </c>
      <c r="K157" s="96" t="n">
        <f aca="false">H157+I157</f>
        <v>1000</v>
      </c>
    </row>
    <row r="158" customFormat="false" ht="30" hidden="false" customHeight="false" outlineLevel="0" collapsed="false">
      <c r="A158" s="87"/>
      <c r="B158" s="87" t="s">
        <v>220</v>
      </c>
      <c r="C158" s="92" t="s">
        <v>262</v>
      </c>
      <c r="D158" s="92" t="s">
        <v>210</v>
      </c>
      <c r="E158" s="110" t="s">
        <v>263</v>
      </c>
      <c r="F158" s="96"/>
      <c r="G158" s="96"/>
      <c r="H158" s="96"/>
      <c r="I158" s="96" t="n">
        <v>35.7</v>
      </c>
      <c r="J158" s="96" t="n">
        <f aca="false">K158-F158</f>
        <v>35.7</v>
      </c>
      <c r="K158" s="96" t="n">
        <f aca="false">H158+I158</f>
        <v>35.7</v>
      </c>
    </row>
    <row r="159" s="106" customFormat="true" ht="30" hidden="false" customHeight="false" outlineLevel="0" collapsed="false">
      <c r="A159" s="92"/>
      <c r="B159" s="87" t="s">
        <v>277</v>
      </c>
      <c r="C159" s="92" t="s">
        <v>446</v>
      </c>
      <c r="D159" s="105" t="s">
        <v>210</v>
      </c>
      <c r="E159" s="117" t="s">
        <v>447</v>
      </c>
      <c r="F159" s="96" t="n">
        <v>500</v>
      </c>
      <c r="G159" s="96" t="n">
        <f aca="false">H159-F159</f>
        <v>-100</v>
      </c>
      <c r="H159" s="96" t="n">
        <v>400</v>
      </c>
      <c r="I159" s="96"/>
      <c r="J159" s="96" t="n">
        <f aca="false">K159-F159</f>
        <v>-100</v>
      </c>
      <c r="K159" s="96" t="n">
        <f aca="false">H159+I159</f>
        <v>400</v>
      </c>
    </row>
    <row r="160" s="106" customFormat="true" ht="15" hidden="false" customHeight="false" outlineLevel="0" collapsed="false">
      <c r="A160" s="92"/>
      <c r="B160" s="87" t="s">
        <v>389</v>
      </c>
      <c r="C160" s="87" t="s">
        <v>396</v>
      </c>
      <c r="D160" s="87"/>
      <c r="E160" s="95" t="s">
        <v>397</v>
      </c>
      <c r="F160" s="96"/>
      <c r="G160" s="96"/>
      <c r="H160" s="96"/>
      <c r="I160" s="96"/>
      <c r="J160" s="96"/>
      <c r="K160" s="96"/>
    </row>
    <row r="161" customFormat="false" ht="15" hidden="false" customHeight="false" outlineLevel="0" collapsed="false">
      <c r="A161" s="87"/>
      <c r="B161" s="87" t="s">
        <v>389</v>
      </c>
      <c r="C161" s="92" t="s">
        <v>400</v>
      </c>
      <c r="D161" s="92" t="s">
        <v>361</v>
      </c>
      <c r="E161" s="97" t="s">
        <v>448</v>
      </c>
      <c r="F161" s="96" t="n">
        <v>22842.9</v>
      </c>
      <c r="G161" s="96" t="n">
        <f aca="false">H161-F161</f>
        <v>-744.900000000002</v>
      </c>
      <c r="H161" s="96" t="n">
        <v>22098</v>
      </c>
      <c r="I161" s="96" t="n">
        <v>1715</v>
      </c>
      <c r="J161" s="96" t="n">
        <f aca="false">K161-F161</f>
        <v>970.099999999999</v>
      </c>
      <c r="K161" s="96" t="n">
        <f aca="false">H161+I161</f>
        <v>23813</v>
      </c>
    </row>
    <row r="162" customFormat="false" ht="15" hidden="false" customHeight="false" outlineLevel="0" collapsed="false">
      <c r="A162" s="92"/>
      <c r="B162" s="87" t="s">
        <v>223</v>
      </c>
      <c r="C162" s="92" t="s">
        <v>224</v>
      </c>
      <c r="D162" s="92" t="s">
        <v>225</v>
      </c>
      <c r="E162" s="97" t="s">
        <v>449</v>
      </c>
      <c r="F162" s="96" t="n">
        <v>105</v>
      </c>
      <c r="G162" s="96" t="n">
        <f aca="false">H162-F162</f>
        <v>-5</v>
      </c>
      <c r="H162" s="96" t="n">
        <v>100</v>
      </c>
      <c r="I162" s="96"/>
      <c r="J162" s="96" t="n">
        <f aca="false">K162-F162</f>
        <v>-5</v>
      </c>
      <c r="K162" s="96" t="n">
        <f aca="false">H162+I162</f>
        <v>100</v>
      </c>
    </row>
    <row r="163" customFormat="false" ht="15" hidden="false" customHeight="false" outlineLevel="0" collapsed="false">
      <c r="A163" s="92"/>
      <c r="B163" s="87" t="s">
        <v>223</v>
      </c>
      <c r="C163" s="98" t="s">
        <v>450</v>
      </c>
      <c r="D163" s="92" t="s">
        <v>361</v>
      </c>
      <c r="E163" s="97" t="s">
        <v>451</v>
      </c>
      <c r="F163" s="96" t="n">
        <v>1391.3</v>
      </c>
      <c r="G163" s="96" t="n">
        <f aca="false">H163-F163</f>
        <v>-239.2</v>
      </c>
      <c r="H163" s="96" t="n">
        <v>1152.1</v>
      </c>
      <c r="I163" s="96" t="n">
        <v>320</v>
      </c>
      <c r="J163" s="96" t="n">
        <f aca="false">K163-F163</f>
        <v>80.8</v>
      </c>
      <c r="K163" s="96" t="n">
        <f aca="false">H163+I163</f>
        <v>1472.1</v>
      </c>
    </row>
    <row r="164" customFormat="false" ht="15" hidden="false" customHeight="false" outlineLevel="0" collapsed="false">
      <c r="A164" s="92"/>
      <c r="B164" s="87"/>
      <c r="C164" s="98" t="s">
        <v>452</v>
      </c>
      <c r="D164" s="129" t="n">
        <v>500</v>
      </c>
      <c r="E164" s="130" t="s">
        <v>453</v>
      </c>
      <c r="F164" s="96"/>
      <c r="G164" s="96" t="n">
        <f aca="false">H164-F164</f>
        <v>200</v>
      </c>
      <c r="H164" s="96" t="n">
        <v>200</v>
      </c>
      <c r="I164" s="96"/>
      <c r="J164" s="96" t="n">
        <f aca="false">K164-F164</f>
        <v>200</v>
      </c>
      <c r="K164" s="96" t="n">
        <f aca="false">H164+I164</f>
        <v>200</v>
      </c>
    </row>
    <row r="165" customFormat="false" ht="15" hidden="false" customHeight="false" outlineLevel="0" collapsed="false">
      <c r="A165" s="87"/>
      <c r="B165" s="87" t="s">
        <v>454</v>
      </c>
      <c r="C165" s="87" t="s">
        <v>455</v>
      </c>
      <c r="D165" s="87"/>
      <c r="E165" s="95" t="s">
        <v>456</v>
      </c>
      <c r="F165" s="96"/>
      <c r="G165" s="96"/>
      <c r="H165" s="96"/>
      <c r="I165" s="96"/>
      <c r="J165" s="96"/>
      <c r="K165" s="96"/>
    </row>
    <row r="166" customFormat="false" ht="15" hidden="false" customHeight="false" outlineLevel="0" collapsed="false">
      <c r="A166" s="92"/>
      <c r="B166" s="87"/>
      <c r="C166" s="92"/>
      <c r="D166" s="92" t="s">
        <v>361</v>
      </c>
      <c r="E166" s="97" t="s">
        <v>457</v>
      </c>
      <c r="F166" s="96" t="n">
        <v>4082</v>
      </c>
      <c r="G166" s="96" t="n">
        <f aca="false">H166-F166</f>
        <v>-58</v>
      </c>
      <c r="H166" s="96" t="n">
        <v>4024</v>
      </c>
      <c r="I166" s="96" t="n">
        <v>815</v>
      </c>
      <c r="J166" s="96" t="n">
        <f aca="false">K166-F166</f>
        <v>757</v>
      </c>
      <c r="K166" s="96" t="n">
        <f aca="false">H166+I166</f>
        <v>4839</v>
      </c>
    </row>
    <row r="167" customFormat="false" ht="15" hidden="false" customHeight="false" outlineLevel="0" collapsed="false">
      <c r="A167" s="87"/>
      <c r="B167" s="87"/>
      <c r="C167" s="87" t="s">
        <v>458</v>
      </c>
      <c r="D167" s="87"/>
      <c r="E167" s="95" t="s">
        <v>459</v>
      </c>
      <c r="F167" s="96"/>
      <c r="G167" s="96"/>
      <c r="H167" s="96"/>
      <c r="I167" s="96"/>
      <c r="J167" s="96"/>
      <c r="K167" s="96"/>
    </row>
    <row r="168" customFormat="false" ht="15" hidden="false" customHeight="false" outlineLevel="0" collapsed="false">
      <c r="A168" s="92"/>
      <c r="B168" s="92"/>
      <c r="C168" s="92"/>
      <c r="D168" s="92" t="s">
        <v>361</v>
      </c>
      <c r="E168" s="97" t="s">
        <v>460</v>
      </c>
      <c r="F168" s="96" t="n">
        <v>9783.4</v>
      </c>
      <c r="G168" s="96" t="n">
        <f aca="false">H168-F168</f>
        <v>103</v>
      </c>
      <c r="H168" s="96" t="n">
        <v>9886.4</v>
      </c>
      <c r="I168" s="96" t="n">
        <v>1130</v>
      </c>
      <c r="J168" s="96" t="n">
        <f aca="false">K168-F168</f>
        <v>1233</v>
      </c>
      <c r="K168" s="96" t="n">
        <f aca="false">H168+I168</f>
        <v>11016.4</v>
      </c>
    </row>
    <row r="169" customFormat="false" ht="15" hidden="false" customHeight="false" outlineLevel="0" collapsed="false">
      <c r="A169" s="87"/>
      <c r="B169" s="87"/>
      <c r="C169" s="87" t="s">
        <v>461</v>
      </c>
      <c r="D169" s="87"/>
      <c r="E169" s="95" t="s">
        <v>462</v>
      </c>
      <c r="F169" s="96"/>
      <c r="G169" s="96"/>
      <c r="H169" s="96"/>
      <c r="I169" s="96"/>
      <c r="J169" s="96"/>
      <c r="K169" s="96"/>
    </row>
    <row r="170" customFormat="false" ht="15" hidden="false" customHeight="false" outlineLevel="0" collapsed="false">
      <c r="A170" s="92"/>
      <c r="B170" s="92"/>
      <c r="C170" s="92"/>
      <c r="D170" s="92" t="s">
        <v>361</v>
      </c>
      <c r="E170" s="97" t="s">
        <v>463</v>
      </c>
      <c r="F170" s="96" t="n">
        <v>9386.3</v>
      </c>
      <c r="G170" s="96" t="n">
        <f aca="false">H170-F170</f>
        <v>-830.699999999999</v>
      </c>
      <c r="H170" s="96" t="n">
        <v>8555.6</v>
      </c>
      <c r="I170" s="96" t="n">
        <v>1160</v>
      </c>
      <c r="J170" s="96" t="n">
        <f aca="false">K170-F170</f>
        <v>329.300000000001</v>
      </c>
      <c r="K170" s="96" t="n">
        <f aca="false">H170+I170</f>
        <v>9715.6</v>
      </c>
    </row>
    <row r="171" customFormat="false" ht="30" hidden="false" customHeight="false" outlineLevel="0" collapsed="false">
      <c r="A171" s="92"/>
      <c r="B171" s="92"/>
      <c r="C171" s="92"/>
      <c r="D171" s="92" t="s">
        <v>361</v>
      </c>
      <c r="E171" s="107" t="s">
        <v>464</v>
      </c>
      <c r="F171" s="96"/>
      <c r="G171" s="96" t="n">
        <f aca="false">H171-F171</f>
        <v>10</v>
      </c>
      <c r="H171" s="96" t="n">
        <v>10</v>
      </c>
      <c r="I171" s="96"/>
      <c r="J171" s="96" t="n">
        <f aca="false">K171-F171</f>
        <v>10</v>
      </c>
      <c r="K171" s="96" t="n">
        <f aca="false">H171+I171</f>
        <v>10</v>
      </c>
    </row>
    <row r="172" customFormat="false" ht="15" hidden="false" customHeight="false" outlineLevel="0" collapsed="false">
      <c r="A172" s="92"/>
      <c r="B172" s="92"/>
      <c r="C172" s="105" t="s">
        <v>465</v>
      </c>
      <c r="D172" s="105" t="s">
        <v>361</v>
      </c>
      <c r="E172" s="131" t="s">
        <v>466</v>
      </c>
      <c r="F172" s="96"/>
      <c r="G172" s="96"/>
      <c r="H172" s="96"/>
      <c r="I172" s="96" t="n">
        <v>238.7</v>
      </c>
      <c r="J172" s="96" t="n">
        <f aca="false">K172-F172</f>
        <v>238.7</v>
      </c>
      <c r="K172" s="96" t="n">
        <f aca="false">H172+I172</f>
        <v>238.7</v>
      </c>
    </row>
    <row r="173" s="106" customFormat="true" ht="30" hidden="false" customHeight="false" outlineLevel="0" collapsed="false">
      <c r="A173" s="92"/>
      <c r="B173" s="92"/>
      <c r="C173" s="98" t="s">
        <v>467</v>
      </c>
      <c r="D173" s="129" t="n">
        <v>500</v>
      </c>
      <c r="E173" s="117" t="s">
        <v>468</v>
      </c>
      <c r="F173" s="96" t="n">
        <v>682.2</v>
      </c>
      <c r="G173" s="96" t="n">
        <f aca="false">H173-F173</f>
        <v>1817.8</v>
      </c>
      <c r="H173" s="96" t="n">
        <v>2500</v>
      </c>
      <c r="I173" s="96"/>
      <c r="J173" s="96" t="n">
        <f aca="false">K173-F173</f>
        <v>1817.8</v>
      </c>
      <c r="K173" s="96" t="n">
        <f aca="false">H173+I173</f>
        <v>2500</v>
      </c>
    </row>
    <row r="174" customFormat="false" ht="15" hidden="false" customHeight="false" outlineLevel="0" collapsed="false">
      <c r="A174" s="92"/>
      <c r="B174" s="92" t="s">
        <v>295</v>
      </c>
      <c r="C174" s="92" t="s">
        <v>209</v>
      </c>
      <c r="D174" s="92" t="s">
        <v>210</v>
      </c>
      <c r="E174" s="95" t="s">
        <v>211</v>
      </c>
      <c r="F174" s="96" t="n">
        <v>4364</v>
      </c>
      <c r="G174" s="96" t="n">
        <f aca="false">H174-F174</f>
        <v>96.8999999999996</v>
      </c>
      <c r="H174" s="96" t="n">
        <v>4460.9</v>
      </c>
      <c r="I174" s="96" t="n">
        <v>66.4</v>
      </c>
      <c r="J174" s="96" t="n">
        <f aca="false">K174-F174</f>
        <v>163.299999999999</v>
      </c>
      <c r="K174" s="96" t="n">
        <f aca="false">H174+I174</f>
        <v>4527.3</v>
      </c>
    </row>
    <row r="175" customFormat="false" ht="30" hidden="false" customHeight="false" outlineLevel="0" collapsed="false">
      <c r="A175" s="92"/>
      <c r="B175" s="92"/>
      <c r="C175" s="92" t="s">
        <v>469</v>
      </c>
      <c r="D175" s="92" t="s">
        <v>293</v>
      </c>
      <c r="E175" s="95" t="s">
        <v>470</v>
      </c>
      <c r="F175" s="96" t="n">
        <v>1699.3</v>
      </c>
      <c r="G175" s="96" t="n">
        <f aca="false">H175-F175</f>
        <v>-13.8999999999999</v>
      </c>
      <c r="H175" s="96" t="n">
        <v>1685.4</v>
      </c>
      <c r="I175" s="96"/>
      <c r="J175" s="96" t="n">
        <f aca="false">K175-F175</f>
        <v>-13.8999999999999</v>
      </c>
      <c r="K175" s="96" t="n">
        <f aca="false">H175+I175</f>
        <v>1685.4</v>
      </c>
    </row>
    <row r="176" customFormat="false" ht="30" hidden="false" customHeight="false" outlineLevel="0" collapsed="false">
      <c r="A176" s="92"/>
      <c r="B176" s="92"/>
      <c r="C176" s="92"/>
      <c r="D176" s="92" t="s">
        <v>293</v>
      </c>
      <c r="E176" s="95" t="s">
        <v>471</v>
      </c>
      <c r="F176" s="96" t="n">
        <v>900</v>
      </c>
      <c r="G176" s="96" t="n">
        <f aca="false">H176-F176</f>
        <v>-102.6</v>
      </c>
      <c r="H176" s="96" t="n">
        <v>797.4</v>
      </c>
      <c r="I176" s="96"/>
      <c r="J176" s="96" t="n">
        <f aca="false">K176-F176</f>
        <v>-102.6</v>
      </c>
      <c r="K176" s="96" t="n">
        <f aca="false">H176+I176</f>
        <v>797.4</v>
      </c>
    </row>
    <row r="177" customFormat="false" ht="45" hidden="false" customHeight="false" outlineLevel="0" collapsed="false">
      <c r="A177" s="92"/>
      <c r="B177" s="92"/>
      <c r="C177" s="87" t="s">
        <v>424</v>
      </c>
      <c r="D177" s="87"/>
      <c r="E177" s="95" t="s">
        <v>425</v>
      </c>
      <c r="F177" s="96"/>
      <c r="G177" s="96"/>
      <c r="H177" s="96"/>
      <c r="I177" s="96"/>
      <c r="J177" s="96"/>
      <c r="K177" s="96"/>
    </row>
    <row r="178" customFormat="false" ht="15" hidden="false" customHeight="false" outlineLevel="0" collapsed="false">
      <c r="A178" s="92"/>
      <c r="B178" s="92"/>
      <c r="C178" s="92" t="s">
        <v>426</v>
      </c>
      <c r="D178" s="92"/>
      <c r="E178" s="97" t="s">
        <v>472</v>
      </c>
      <c r="F178" s="96"/>
      <c r="G178" s="96"/>
      <c r="H178" s="96"/>
      <c r="I178" s="96"/>
      <c r="J178" s="96"/>
      <c r="K178" s="96"/>
    </row>
    <row r="179" customFormat="false" ht="15" hidden="false" customHeight="false" outlineLevel="0" collapsed="false">
      <c r="A179" s="92"/>
      <c r="B179" s="92"/>
      <c r="C179" s="92"/>
      <c r="D179" s="92" t="s">
        <v>361</v>
      </c>
      <c r="E179" s="97" t="s">
        <v>428</v>
      </c>
      <c r="F179" s="96" t="n">
        <v>926.6</v>
      </c>
      <c r="G179" s="96" t="n">
        <f aca="false">H179-F179</f>
        <v>58.8</v>
      </c>
      <c r="H179" s="96" t="n">
        <v>985.4</v>
      </c>
      <c r="I179" s="96" t="n">
        <v>220</v>
      </c>
      <c r="J179" s="96" t="n">
        <f aca="false">K179-F179</f>
        <v>278.8</v>
      </c>
      <c r="K179" s="96" t="n">
        <f aca="false">H179+I179</f>
        <v>1205.4</v>
      </c>
    </row>
    <row r="180" customFormat="false" ht="15" hidden="false" customHeight="false" outlineLevel="0" collapsed="false">
      <c r="A180" s="92"/>
      <c r="B180" s="92"/>
      <c r="C180" s="92"/>
      <c r="D180" s="92" t="s">
        <v>361</v>
      </c>
      <c r="E180" s="97" t="s">
        <v>429</v>
      </c>
      <c r="F180" s="96" t="n">
        <v>1204</v>
      </c>
      <c r="G180" s="96" t="n">
        <f aca="false">H180-F180</f>
        <v>59.9000000000001</v>
      </c>
      <c r="H180" s="96" t="n">
        <v>1263.9</v>
      </c>
      <c r="I180" s="96" t="n">
        <v>21</v>
      </c>
      <c r="J180" s="96" t="n">
        <f aca="false">K180-F180</f>
        <v>80.9000000000001</v>
      </c>
      <c r="K180" s="96" t="n">
        <f aca="false">H180+I180</f>
        <v>1284.9</v>
      </c>
    </row>
    <row r="181" customFormat="false" ht="30" hidden="false" customHeight="false" outlineLevel="0" collapsed="false">
      <c r="A181" s="92"/>
      <c r="B181" s="92"/>
      <c r="C181" s="92" t="s">
        <v>264</v>
      </c>
      <c r="D181" s="92" t="s">
        <v>210</v>
      </c>
      <c r="E181" s="110" t="s">
        <v>265</v>
      </c>
      <c r="F181" s="96"/>
      <c r="G181" s="96"/>
      <c r="H181" s="96"/>
      <c r="I181" s="96" t="n">
        <v>950</v>
      </c>
      <c r="J181" s="96" t="n">
        <f aca="false">K181-F181</f>
        <v>950</v>
      </c>
      <c r="K181" s="96" t="n">
        <f aca="false">H181+I181</f>
        <v>950</v>
      </c>
    </row>
    <row r="182" s="106" customFormat="true" ht="30" hidden="false" customHeight="false" outlineLevel="0" collapsed="false">
      <c r="A182" s="92"/>
      <c r="B182" s="92" t="s">
        <v>300</v>
      </c>
      <c r="C182" s="92" t="s">
        <v>473</v>
      </c>
      <c r="D182" s="92" t="s">
        <v>210</v>
      </c>
      <c r="E182" s="132" t="s">
        <v>474</v>
      </c>
      <c r="F182" s="96"/>
      <c r="G182" s="96" t="n">
        <f aca="false">H182-F182</f>
        <v>6000</v>
      </c>
      <c r="H182" s="96" t="n">
        <v>6000</v>
      </c>
      <c r="I182" s="96"/>
      <c r="J182" s="96" t="n">
        <f aca="false">K182-F182</f>
        <v>6000</v>
      </c>
      <c r="K182" s="96" t="n">
        <f aca="false">H182+I182</f>
        <v>6000</v>
      </c>
    </row>
    <row r="183" customFormat="false" ht="15" hidden="false" customHeight="false" outlineLevel="0" collapsed="false">
      <c r="A183" s="92"/>
      <c r="B183" s="92"/>
      <c r="C183" s="92"/>
      <c r="D183" s="92"/>
      <c r="E183" s="97"/>
      <c r="F183" s="100"/>
      <c r="G183" s="100"/>
      <c r="H183" s="100"/>
      <c r="I183" s="100"/>
      <c r="J183" s="100"/>
      <c r="K183" s="100"/>
    </row>
    <row r="184" customFormat="false" ht="15.75" hidden="false" customHeight="false" outlineLevel="0" collapsed="false">
      <c r="A184" s="101" t="s">
        <v>475</v>
      </c>
      <c r="B184" s="87"/>
      <c r="C184" s="101"/>
      <c r="D184" s="101"/>
      <c r="E184" s="102" t="s">
        <v>476</v>
      </c>
      <c r="F184" s="94" t="n">
        <f aca="false">SUM(F186:F207)</f>
        <v>148844</v>
      </c>
      <c r="G184" s="94" t="n">
        <f aca="false">SUM(G185:G207)</f>
        <v>18400.9</v>
      </c>
      <c r="H184" s="94" t="n">
        <f aca="false">SUM(H185:H207)</f>
        <v>167244.9</v>
      </c>
      <c r="I184" s="94" t="n">
        <f aca="false">SUM(I185:I207)</f>
        <v>14836.1</v>
      </c>
      <c r="J184" s="94" t="n">
        <f aca="false">SUM(J185:J207)</f>
        <v>33237</v>
      </c>
      <c r="K184" s="94" t="n">
        <f aca="false">SUM(K185:K207)</f>
        <v>182081</v>
      </c>
    </row>
    <row r="185" customFormat="false" ht="30" hidden="false" customHeight="false" outlineLevel="0" collapsed="false">
      <c r="A185" s="101"/>
      <c r="B185" s="87" t="s">
        <v>220</v>
      </c>
      <c r="C185" s="92" t="s">
        <v>262</v>
      </c>
      <c r="D185" s="92" t="s">
        <v>210</v>
      </c>
      <c r="E185" s="110" t="s">
        <v>263</v>
      </c>
      <c r="F185" s="94"/>
      <c r="G185" s="94"/>
      <c r="H185" s="94"/>
      <c r="I185" s="96" t="n">
        <v>42.6</v>
      </c>
      <c r="J185" s="96" t="n">
        <f aca="false">K185-F185</f>
        <v>42.6</v>
      </c>
      <c r="K185" s="96" t="n">
        <f aca="false">H185+I185</f>
        <v>42.6</v>
      </c>
    </row>
    <row r="186" customFormat="false" ht="15" hidden="false" customHeight="false" outlineLevel="0" collapsed="false">
      <c r="A186" s="87"/>
      <c r="B186" s="87" t="s">
        <v>477</v>
      </c>
      <c r="C186" s="87" t="s">
        <v>478</v>
      </c>
      <c r="D186" s="87"/>
      <c r="E186" s="95" t="s">
        <v>479</v>
      </c>
      <c r="F186" s="100"/>
      <c r="G186" s="100"/>
      <c r="H186" s="100"/>
      <c r="I186" s="100"/>
      <c r="J186" s="96"/>
      <c r="K186" s="96"/>
    </row>
    <row r="187" customFormat="false" ht="15" hidden="false" customHeight="false" outlineLevel="0" collapsed="false">
      <c r="A187" s="92"/>
      <c r="B187" s="87"/>
      <c r="C187" s="92"/>
      <c r="D187" s="92" t="s">
        <v>361</v>
      </c>
      <c r="E187" s="97" t="s">
        <v>480</v>
      </c>
      <c r="F187" s="100" t="n">
        <v>18945</v>
      </c>
      <c r="G187" s="96" t="n">
        <f aca="false">H187-F187</f>
        <v>0.700000000000728</v>
      </c>
      <c r="H187" s="96" t="n">
        <v>18945.7</v>
      </c>
      <c r="I187" s="96" t="n">
        <f aca="false">-655.3+1080</f>
        <v>424.7</v>
      </c>
      <c r="J187" s="96" t="n">
        <f aca="false">K187-F187</f>
        <v>425.400000000001</v>
      </c>
      <c r="K187" s="96" t="n">
        <f aca="false">H187+I187</f>
        <v>19370.4</v>
      </c>
    </row>
    <row r="188" customFormat="false" ht="15" hidden="false" customHeight="false" outlineLevel="0" collapsed="false">
      <c r="A188" s="92"/>
      <c r="B188" s="87"/>
      <c r="C188" s="92" t="s">
        <v>478</v>
      </c>
      <c r="D188" s="92" t="s">
        <v>210</v>
      </c>
      <c r="E188" s="97" t="s">
        <v>481</v>
      </c>
      <c r="F188" s="96" t="n">
        <v>5037</v>
      </c>
      <c r="G188" s="96" t="n">
        <f aca="false">H188-F188</f>
        <v>-49.5</v>
      </c>
      <c r="H188" s="96" t="n">
        <v>4987.5</v>
      </c>
      <c r="I188" s="96"/>
      <c r="J188" s="96" t="n">
        <f aca="false">K188-F188</f>
        <v>-49.5</v>
      </c>
      <c r="K188" s="96" t="n">
        <f aca="false">H188+I188</f>
        <v>4987.5</v>
      </c>
    </row>
    <row r="189" customFormat="false" ht="30" hidden="false" customHeight="false" outlineLevel="0" collapsed="false">
      <c r="A189" s="92"/>
      <c r="B189" s="87"/>
      <c r="C189" s="92" t="s">
        <v>482</v>
      </c>
      <c r="D189" s="92" t="s">
        <v>210</v>
      </c>
      <c r="E189" s="133" t="s">
        <v>483</v>
      </c>
      <c r="F189" s="96"/>
      <c r="G189" s="96"/>
      <c r="H189" s="96"/>
      <c r="I189" s="96" t="n">
        <v>3300</v>
      </c>
      <c r="J189" s="96" t="n">
        <f aca="false">K189-F189</f>
        <v>3300</v>
      </c>
      <c r="K189" s="96" t="n">
        <f aca="false">H189+I189</f>
        <v>3300</v>
      </c>
    </row>
    <row r="190" customFormat="false" ht="15" hidden="false" customHeight="false" outlineLevel="0" collapsed="false">
      <c r="A190" s="87"/>
      <c r="B190" s="87" t="s">
        <v>484</v>
      </c>
      <c r="C190" s="87" t="s">
        <v>485</v>
      </c>
      <c r="D190" s="87" t="s">
        <v>361</v>
      </c>
      <c r="E190" s="95" t="s">
        <v>486</v>
      </c>
      <c r="F190" s="96"/>
      <c r="G190" s="96"/>
      <c r="H190" s="96"/>
      <c r="I190" s="96"/>
      <c r="J190" s="96"/>
      <c r="K190" s="96"/>
    </row>
    <row r="191" customFormat="false" ht="15" hidden="false" customHeight="false" outlineLevel="0" collapsed="false">
      <c r="A191" s="92"/>
      <c r="B191" s="87"/>
      <c r="C191" s="92"/>
      <c r="D191" s="92" t="s">
        <v>361</v>
      </c>
      <c r="E191" s="97" t="s">
        <v>487</v>
      </c>
      <c r="F191" s="96" t="n">
        <v>8432.4</v>
      </c>
      <c r="G191" s="96" t="n">
        <f aca="false">H191-F191</f>
        <v>1726.4</v>
      </c>
      <c r="H191" s="96" t="n">
        <v>10158.8</v>
      </c>
      <c r="I191" s="96" t="n">
        <v>220</v>
      </c>
      <c r="J191" s="96" t="n">
        <f aca="false">K191-F191</f>
        <v>1946.4</v>
      </c>
      <c r="K191" s="96" t="n">
        <f aca="false">H191+I191</f>
        <v>10378.8</v>
      </c>
    </row>
    <row r="192" customFormat="false" ht="23.25" hidden="false" customHeight="true" outlineLevel="0" collapsed="false">
      <c r="A192" s="92"/>
      <c r="B192" s="87"/>
      <c r="C192" s="92"/>
      <c r="D192" s="92" t="s">
        <v>210</v>
      </c>
      <c r="E192" s="97" t="s">
        <v>488</v>
      </c>
      <c r="F192" s="96" t="n">
        <v>300</v>
      </c>
      <c r="G192" s="96"/>
      <c r="H192" s="96" t="n">
        <v>300</v>
      </c>
      <c r="I192" s="96"/>
      <c r="J192" s="96"/>
      <c r="K192" s="96" t="n">
        <f aca="false">H192+I192</f>
        <v>300</v>
      </c>
    </row>
    <row r="193" customFormat="false" ht="33.75" hidden="false" customHeight="true" outlineLevel="0" collapsed="false">
      <c r="A193" s="92"/>
      <c r="B193" s="87"/>
      <c r="C193" s="92" t="s">
        <v>482</v>
      </c>
      <c r="D193" s="92" t="s">
        <v>210</v>
      </c>
      <c r="E193" s="133" t="s">
        <v>483</v>
      </c>
      <c r="F193" s="96"/>
      <c r="G193" s="96"/>
      <c r="H193" s="96"/>
      <c r="I193" s="96" t="n">
        <v>2066</v>
      </c>
      <c r="J193" s="96" t="n">
        <f aca="false">K193-F193</f>
        <v>2066</v>
      </c>
      <c r="K193" s="96" t="n">
        <f aca="false">H193+I193</f>
        <v>2066</v>
      </c>
    </row>
    <row r="194" customFormat="false" ht="15" hidden="false" customHeight="false" outlineLevel="0" collapsed="false">
      <c r="A194" s="87"/>
      <c r="B194" s="87" t="s">
        <v>489</v>
      </c>
      <c r="C194" s="87" t="s">
        <v>490</v>
      </c>
      <c r="D194" s="87" t="s">
        <v>361</v>
      </c>
      <c r="E194" s="95" t="s">
        <v>491</v>
      </c>
      <c r="F194" s="96"/>
      <c r="G194" s="96"/>
      <c r="H194" s="96"/>
      <c r="I194" s="96"/>
      <c r="J194" s="96"/>
      <c r="K194" s="96"/>
    </row>
    <row r="195" customFormat="false" ht="15" hidden="false" customHeight="false" outlineLevel="0" collapsed="false">
      <c r="A195" s="92"/>
      <c r="B195" s="87"/>
      <c r="C195" s="92"/>
      <c r="D195" s="92" t="s">
        <v>361</v>
      </c>
      <c r="E195" s="97" t="s">
        <v>492</v>
      </c>
      <c r="F195" s="96" t="n">
        <v>40828.2</v>
      </c>
      <c r="G195" s="96" t="n">
        <f aca="false">H195-F195</f>
        <v>3407.4</v>
      </c>
      <c r="H195" s="96" t="n">
        <v>44235.6</v>
      </c>
      <c r="I195" s="96"/>
      <c r="J195" s="96" t="n">
        <f aca="false">K195-F195</f>
        <v>3407.4</v>
      </c>
      <c r="K195" s="96" t="n">
        <f aca="false">H195+I195</f>
        <v>44235.6</v>
      </c>
    </row>
    <row r="196" customFormat="false" ht="30" hidden="false" customHeight="false" outlineLevel="0" collapsed="false">
      <c r="A196" s="92"/>
      <c r="B196" s="87"/>
      <c r="C196" s="92" t="s">
        <v>493</v>
      </c>
      <c r="D196" s="92" t="s">
        <v>234</v>
      </c>
      <c r="E196" s="115" t="s">
        <v>494</v>
      </c>
      <c r="F196" s="96"/>
      <c r="G196" s="96"/>
      <c r="H196" s="96"/>
      <c r="I196" s="96" t="n">
        <v>8741.3</v>
      </c>
      <c r="J196" s="96" t="n">
        <f aca="false">K196-F196</f>
        <v>8741.3</v>
      </c>
      <c r="K196" s="96" t="n">
        <f aca="false">H196+I196</f>
        <v>8741.3</v>
      </c>
    </row>
    <row r="197" customFormat="false" ht="30" hidden="false" customHeight="false" outlineLevel="0" collapsed="false">
      <c r="A197" s="92"/>
      <c r="B197" s="87" t="s">
        <v>495</v>
      </c>
      <c r="C197" s="92" t="s">
        <v>496</v>
      </c>
      <c r="D197" s="92" t="s">
        <v>234</v>
      </c>
      <c r="E197" s="104" t="s">
        <v>497</v>
      </c>
      <c r="F197" s="96" t="n">
        <v>1939</v>
      </c>
      <c r="G197" s="96" t="n">
        <f aca="false">H197-F197</f>
        <v>355.8</v>
      </c>
      <c r="H197" s="96" t="n">
        <v>2294.8</v>
      </c>
      <c r="I197" s="96"/>
      <c r="J197" s="96" t="n">
        <f aca="false">K197-F197</f>
        <v>355.8</v>
      </c>
      <c r="K197" s="96" t="n">
        <f aca="false">H197+I197</f>
        <v>2294.8</v>
      </c>
    </row>
    <row r="198" customFormat="false" ht="15" hidden="false" customHeight="false" outlineLevel="0" collapsed="false">
      <c r="A198" s="92"/>
      <c r="B198" s="92" t="s">
        <v>498</v>
      </c>
      <c r="C198" s="92" t="s">
        <v>209</v>
      </c>
      <c r="D198" s="92" t="s">
        <v>210</v>
      </c>
      <c r="E198" s="95" t="s">
        <v>211</v>
      </c>
      <c r="F198" s="96" t="n">
        <v>1802</v>
      </c>
      <c r="G198" s="96" t="n">
        <f aca="false">H198-F198</f>
        <v>28.2</v>
      </c>
      <c r="H198" s="96" t="n">
        <v>1830.2</v>
      </c>
      <c r="I198" s="96" t="n">
        <v>32</v>
      </c>
      <c r="J198" s="96" t="n">
        <f aca="false">K198-F198</f>
        <v>60.2</v>
      </c>
      <c r="K198" s="96" t="n">
        <f aca="false">H198+I198</f>
        <v>1862.2</v>
      </c>
    </row>
    <row r="199" customFormat="false" ht="45" hidden="false" customHeight="false" outlineLevel="0" collapsed="false">
      <c r="A199" s="92"/>
      <c r="B199" s="92"/>
      <c r="C199" s="87" t="s">
        <v>424</v>
      </c>
      <c r="D199" s="87"/>
      <c r="E199" s="95" t="s">
        <v>425</v>
      </c>
      <c r="F199" s="96"/>
      <c r="G199" s="96"/>
      <c r="H199" s="96"/>
      <c r="I199" s="96"/>
      <c r="J199" s="96"/>
      <c r="K199" s="96"/>
    </row>
    <row r="200" customFormat="false" ht="15" hidden="false" customHeight="false" outlineLevel="0" collapsed="false">
      <c r="A200" s="92"/>
      <c r="B200" s="92"/>
      <c r="C200" s="92" t="s">
        <v>426</v>
      </c>
      <c r="D200" s="92" t="s">
        <v>361</v>
      </c>
      <c r="E200" s="97" t="s">
        <v>429</v>
      </c>
      <c r="F200" s="96" t="n">
        <v>3999.6</v>
      </c>
      <c r="G200" s="96" t="n">
        <f aca="false">H200-F200</f>
        <v>459.5</v>
      </c>
      <c r="H200" s="96" t="n">
        <v>4459.1</v>
      </c>
      <c r="I200" s="96" t="n">
        <f aca="false">100+60.2</f>
        <v>160.2</v>
      </c>
      <c r="J200" s="96" t="n">
        <f aca="false">K200-F200</f>
        <v>619.7</v>
      </c>
      <c r="K200" s="96" t="n">
        <f aca="false">H200+I200</f>
        <v>4619.3</v>
      </c>
    </row>
    <row r="201" customFormat="false" ht="15" hidden="false" customHeight="false" outlineLevel="0" collapsed="false">
      <c r="A201" s="92"/>
      <c r="B201" s="92"/>
      <c r="C201" s="87" t="s">
        <v>499</v>
      </c>
      <c r="D201" s="87"/>
      <c r="E201" s="95" t="s">
        <v>500</v>
      </c>
      <c r="F201" s="96"/>
      <c r="G201" s="96"/>
      <c r="H201" s="96"/>
      <c r="I201" s="96"/>
      <c r="J201" s="96"/>
      <c r="K201" s="96"/>
    </row>
    <row r="202" customFormat="false" ht="15" hidden="false" customHeight="false" outlineLevel="0" collapsed="false">
      <c r="A202" s="92"/>
      <c r="B202" s="92"/>
      <c r="C202" s="92"/>
      <c r="D202" s="92" t="s">
        <v>361</v>
      </c>
      <c r="E202" s="97" t="s">
        <v>501</v>
      </c>
      <c r="F202" s="96" t="n">
        <v>6297.9</v>
      </c>
      <c r="G202" s="96" t="n">
        <f aca="false">H202-F202</f>
        <v>76.8000000000002</v>
      </c>
      <c r="H202" s="96" t="n">
        <v>6374.7</v>
      </c>
      <c r="I202" s="96" t="n">
        <v>190</v>
      </c>
      <c r="J202" s="96" t="n">
        <f aca="false">K202-F202</f>
        <v>266.8</v>
      </c>
      <c r="K202" s="96" t="n">
        <f aca="false">H202+I202</f>
        <v>6564.7</v>
      </c>
    </row>
    <row r="203" customFormat="false" ht="30" hidden="false" customHeight="false" outlineLevel="0" collapsed="false">
      <c r="A203" s="92"/>
      <c r="B203" s="92" t="s">
        <v>498</v>
      </c>
      <c r="C203" s="134" t="s">
        <v>502</v>
      </c>
      <c r="D203" s="134" t="s">
        <v>351</v>
      </c>
      <c r="E203" s="135" t="s">
        <v>503</v>
      </c>
      <c r="F203" s="96"/>
      <c r="G203" s="96"/>
      <c r="H203" s="96"/>
      <c r="I203" s="96" t="n">
        <f aca="false">655.3+67058.5</f>
        <v>67713.8</v>
      </c>
      <c r="J203" s="96" t="n">
        <f aca="false">K203-F203</f>
        <v>67713.8</v>
      </c>
      <c r="K203" s="96" t="n">
        <f aca="false">H203+I203</f>
        <v>67713.8</v>
      </c>
    </row>
    <row r="204" customFormat="false" ht="30" hidden="false" customHeight="false" outlineLevel="0" collapsed="false">
      <c r="A204" s="92"/>
      <c r="B204" s="92"/>
      <c r="C204" s="92" t="s">
        <v>264</v>
      </c>
      <c r="D204" s="92" t="s">
        <v>210</v>
      </c>
      <c r="E204" s="110" t="s">
        <v>265</v>
      </c>
      <c r="F204" s="96"/>
      <c r="G204" s="96"/>
      <c r="H204" s="96"/>
      <c r="I204" s="96" t="n">
        <v>4370</v>
      </c>
      <c r="J204" s="96" t="n">
        <f aca="false">K204-F204</f>
        <v>4370</v>
      </c>
      <c r="K204" s="96" t="n">
        <f aca="false">H204+I204</f>
        <v>4370</v>
      </c>
    </row>
    <row r="205" customFormat="false" ht="30" hidden="false" customHeight="false" outlineLevel="0" collapsed="false">
      <c r="A205" s="92"/>
      <c r="B205" s="92"/>
      <c r="C205" s="92" t="s">
        <v>482</v>
      </c>
      <c r="D205" s="92" t="s">
        <v>210</v>
      </c>
      <c r="E205" s="133" t="s">
        <v>483</v>
      </c>
      <c r="F205" s="96"/>
      <c r="G205" s="96" t="n">
        <f aca="false">H205-F205</f>
        <v>6600</v>
      </c>
      <c r="H205" s="96" t="n">
        <v>6600</v>
      </c>
      <c r="I205" s="96" t="n">
        <v>-5366</v>
      </c>
      <c r="J205" s="96" t="n">
        <f aca="false">K205-F205</f>
        <v>1234</v>
      </c>
      <c r="K205" s="96" t="n">
        <f aca="false">H205+I205</f>
        <v>1234</v>
      </c>
    </row>
    <row r="206" s="136" customFormat="true" ht="30" hidden="false" customHeight="false" outlineLevel="0" collapsed="false">
      <c r="A206" s="134"/>
      <c r="B206" s="134" t="s">
        <v>504</v>
      </c>
      <c r="C206" s="134" t="s">
        <v>502</v>
      </c>
      <c r="D206" s="134" t="s">
        <v>351</v>
      </c>
      <c r="E206" s="135" t="s">
        <v>503</v>
      </c>
      <c r="F206" s="96" t="n">
        <v>61262.9</v>
      </c>
      <c r="G206" s="96" t="n">
        <f aca="false">H206-F206</f>
        <v>5795.6</v>
      </c>
      <c r="H206" s="96" t="n">
        <v>67058.5</v>
      </c>
      <c r="I206" s="96" t="n">
        <v>-67058.5</v>
      </c>
      <c r="J206" s="96" t="n">
        <f aca="false">K206-F206</f>
        <v>-61262.9</v>
      </c>
      <c r="K206" s="96"/>
    </row>
    <row r="207" customFormat="false" ht="15" hidden="false" customHeight="false" outlineLevel="0" collapsed="false">
      <c r="A207" s="92"/>
      <c r="B207" s="92"/>
      <c r="C207" s="92"/>
      <c r="D207" s="92"/>
      <c r="E207" s="97"/>
      <c r="F207" s="100"/>
      <c r="G207" s="100"/>
      <c r="H207" s="100"/>
      <c r="I207" s="100"/>
      <c r="J207" s="100"/>
      <c r="K207" s="100"/>
    </row>
    <row r="208" customFormat="false" ht="15.75" hidden="false" customHeight="false" outlineLevel="0" collapsed="false">
      <c r="A208" s="101" t="s">
        <v>505</v>
      </c>
      <c r="B208" s="101"/>
      <c r="C208" s="101"/>
      <c r="D208" s="101"/>
      <c r="E208" s="102" t="s">
        <v>506</v>
      </c>
      <c r="F208" s="94" t="n">
        <f aca="false">SUM(F211:F219)</f>
        <v>27638.8</v>
      </c>
      <c r="G208" s="94" t="n">
        <f aca="false">SUM(G209:G219)</f>
        <v>-1164.3</v>
      </c>
      <c r="H208" s="94" t="n">
        <f aca="false">SUM(H209:H219)</f>
        <v>26474.5</v>
      </c>
      <c r="I208" s="94" t="n">
        <f aca="false">SUM(I209:I220)</f>
        <v>1350.2</v>
      </c>
      <c r="J208" s="94" t="n">
        <f aca="false">SUM(J209:J220)</f>
        <v>185.9</v>
      </c>
      <c r="K208" s="94" t="n">
        <f aca="false">SUM(K209:K220)</f>
        <v>27824.7</v>
      </c>
    </row>
    <row r="209" customFormat="false" ht="30" hidden="false" customHeight="false" outlineLevel="0" collapsed="false">
      <c r="A209" s="101"/>
      <c r="B209" s="87" t="s">
        <v>220</v>
      </c>
      <c r="C209" s="92" t="s">
        <v>262</v>
      </c>
      <c r="D209" s="92" t="s">
        <v>210</v>
      </c>
      <c r="E209" s="110" t="s">
        <v>263</v>
      </c>
      <c r="F209" s="94"/>
      <c r="G209" s="94"/>
      <c r="H209" s="94"/>
      <c r="I209" s="96" t="n">
        <v>6.9</v>
      </c>
      <c r="J209" s="96" t="n">
        <f aca="false">K209-F209</f>
        <v>6.9</v>
      </c>
      <c r="K209" s="96" t="n">
        <f aca="false">H209+I209</f>
        <v>6.9</v>
      </c>
    </row>
    <row r="210" customFormat="false" ht="15.75" hidden="false" customHeight="false" outlineLevel="0" collapsed="false">
      <c r="A210" s="101"/>
      <c r="B210" s="87" t="s">
        <v>389</v>
      </c>
      <c r="C210" s="87" t="s">
        <v>396</v>
      </c>
      <c r="D210" s="91"/>
      <c r="E210" s="95" t="s">
        <v>397</v>
      </c>
      <c r="F210" s="94"/>
      <c r="G210" s="94"/>
      <c r="H210" s="94"/>
      <c r="I210" s="94"/>
      <c r="J210" s="94"/>
      <c r="K210" s="94"/>
    </row>
    <row r="211" customFormat="false" ht="15.75" hidden="false" customHeight="false" outlineLevel="0" collapsed="false">
      <c r="A211" s="101"/>
      <c r="B211" s="87" t="s">
        <v>389</v>
      </c>
      <c r="C211" s="92" t="s">
        <v>400</v>
      </c>
      <c r="D211" s="92" t="s">
        <v>361</v>
      </c>
      <c r="E211" s="97" t="s">
        <v>401</v>
      </c>
      <c r="F211" s="96" t="n">
        <v>19637.3</v>
      </c>
      <c r="G211" s="96" t="n">
        <f aca="false">H211-F211</f>
        <v>-344.200000000001</v>
      </c>
      <c r="H211" s="96" t="n">
        <v>19293.1</v>
      </c>
      <c r="I211" s="96" t="n">
        <v>1000</v>
      </c>
      <c r="J211" s="96" t="n">
        <f aca="false">K211-F211</f>
        <v>655.799999999999</v>
      </c>
      <c r="K211" s="96" t="n">
        <f aca="false">H211+I211</f>
        <v>20293.1</v>
      </c>
    </row>
    <row r="212" customFormat="false" ht="15.75" hidden="false" customHeight="false" outlineLevel="0" collapsed="false">
      <c r="A212" s="101"/>
      <c r="B212" s="87"/>
      <c r="C212" s="92"/>
      <c r="D212" s="92" t="s">
        <v>225</v>
      </c>
      <c r="E212" s="97" t="s">
        <v>507</v>
      </c>
      <c r="F212" s="96" t="n">
        <v>1000</v>
      </c>
      <c r="G212" s="96"/>
      <c r="H212" s="96" t="n">
        <v>1000</v>
      </c>
      <c r="I212" s="96"/>
      <c r="J212" s="96"/>
      <c r="K212" s="96" t="n">
        <f aca="false">H212+I212</f>
        <v>1000</v>
      </c>
    </row>
    <row r="213" customFormat="false" ht="45.75" hidden="false" customHeight="false" outlineLevel="0" collapsed="false">
      <c r="A213" s="101"/>
      <c r="B213" s="92" t="s">
        <v>508</v>
      </c>
      <c r="C213" s="92" t="s">
        <v>509</v>
      </c>
      <c r="D213" s="92" t="s">
        <v>293</v>
      </c>
      <c r="E213" s="107" t="s">
        <v>510</v>
      </c>
      <c r="F213" s="96" t="n">
        <v>1118</v>
      </c>
      <c r="G213" s="96" t="n">
        <f aca="false">H213-F213</f>
        <v>5.40000000000009</v>
      </c>
      <c r="H213" s="96" t="n">
        <v>1123.4</v>
      </c>
      <c r="I213" s="96"/>
      <c r="J213" s="96" t="n">
        <f aca="false">K213-F213</f>
        <v>5.40000000000009</v>
      </c>
      <c r="K213" s="96" t="n">
        <f aca="false">H213+I213</f>
        <v>1123.4</v>
      </c>
    </row>
    <row r="214" customFormat="false" ht="45.75" hidden="false" customHeight="false" outlineLevel="0" collapsed="false">
      <c r="A214" s="101"/>
      <c r="B214" s="92"/>
      <c r="C214" s="92" t="s">
        <v>511</v>
      </c>
      <c r="D214" s="92" t="s">
        <v>293</v>
      </c>
      <c r="E214" s="107" t="s">
        <v>512</v>
      </c>
      <c r="F214" s="96"/>
      <c r="G214" s="96" t="n">
        <f aca="false">H214-F214</f>
        <v>302</v>
      </c>
      <c r="H214" s="96" t="n">
        <v>302</v>
      </c>
      <c r="I214" s="96"/>
      <c r="J214" s="96" t="n">
        <f aca="false">K214-F214</f>
        <v>302</v>
      </c>
      <c r="K214" s="96" t="n">
        <f aca="false">H214+I214</f>
        <v>302</v>
      </c>
    </row>
    <row r="215" customFormat="false" ht="15" hidden="false" customHeight="false" outlineLevel="0" collapsed="false">
      <c r="A215" s="92"/>
      <c r="B215" s="92"/>
      <c r="C215" s="92" t="s">
        <v>513</v>
      </c>
      <c r="D215" s="92" t="s">
        <v>225</v>
      </c>
      <c r="E215" s="97" t="s">
        <v>507</v>
      </c>
      <c r="F215" s="96" t="n">
        <v>1000</v>
      </c>
      <c r="G215" s="96"/>
      <c r="H215" s="96" t="n">
        <v>1000</v>
      </c>
      <c r="I215" s="96"/>
      <c r="J215" s="96"/>
      <c r="K215" s="96" t="n">
        <f aca="false">H215+I215</f>
        <v>1000</v>
      </c>
    </row>
    <row r="216" customFormat="false" ht="30" hidden="false" customHeight="false" outlineLevel="0" collapsed="false">
      <c r="A216" s="92"/>
      <c r="B216" s="92"/>
      <c r="C216" s="92" t="s">
        <v>514</v>
      </c>
      <c r="D216" s="92" t="s">
        <v>210</v>
      </c>
      <c r="E216" s="137" t="s">
        <v>515</v>
      </c>
      <c r="F216" s="96" t="n">
        <v>1700</v>
      </c>
      <c r="G216" s="96" t="n">
        <f aca="false">H216-F216</f>
        <v>-1100</v>
      </c>
      <c r="H216" s="96" t="n">
        <v>600</v>
      </c>
      <c r="I216" s="96"/>
      <c r="J216" s="96" t="n">
        <f aca="false">K216-F216</f>
        <v>-1100</v>
      </c>
      <c r="K216" s="96" t="n">
        <f aca="false">H216+I216</f>
        <v>600</v>
      </c>
    </row>
    <row r="217" customFormat="false" ht="15" hidden="false" customHeight="false" outlineLevel="0" collapsed="false">
      <c r="A217" s="92"/>
      <c r="B217" s="92" t="s">
        <v>516</v>
      </c>
      <c r="C217" s="92" t="s">
        <v>209</v>
      </c>
      <c r="D217" s="92" t="s">
        <v>210</v>
      </c>
      <c r="E217" s="95" t="s">
        <v>211</v>
      </c>
      <c r="F217" s="96" t="n">
        <v>2537.1</v>
      </c>
      <c r="G217" s="96" t="n">
        <f aca="false">H217-F217</f>
        <v>-176.2</v>
      </c>
      <c r="H217" s="96" t="n">
        <v>2360.9</v>
      </c>
      <c r="I217" s="96" t="n">
        <f aca="false">35.1+50</f>
        <v>85.1</v>
      </c>
      <c r="J217" s="96" t="n">
        <f aca="false">K217-F217</f>
        <v>-91.0999999999999</v>
      </c>
      <c r="K217" s="96" t="n">
        <f aca="false">H217+I217</f>
        <v>2446</v>
      </c>
    </row>
    <row r="218" customFormat="false" ht="45.75" hidden="false" customHeight="false" outlineLevel="0" collapsed="false">
      <c r="A218" s="92"/>
      <c r="B218" s="92"/>
      <c r="C218" s="87" t="s">
        <v>424</v>
      </c>
      <c r="D218" s="91"/>
      <c r="E218" s="95" t="s">
        <v>425</v>
      </c>
      <c r="F218" s="96"/>
      <c r="G218" s="96"/>
      <c r="H218" s="96"/>
      <c r="I218" s="96"/>
      <c r="J218" s="96"/>
      <c r="K218" s="96"/>
    </row>
    <row r="219" customFormat="false" ht="15" hidden="false" customHeight="false" outlineLevel="0" collapsed="false">
      <c r="A219" s="92"/>
      <c r="B219" s="92"/>
      <c r="C219" s="92" t="s">
        <v>426</v>
      </c>
      <c r="D219" s="92" t="s">
        <v>361</v>
      </c>
      <c r="E219" s="97" t="s">
        <v>429</v>
      </c>
      <c r="F219" s="96" t="n">
        <v>646.4</v>
      </c>
      <c r="G219" s="96" t="n">
        <f aca="false">H219-F219</f>
        <v>148.7</v>
      </c>
      <c r="H219" s="96" t="n">
        <v>795.1</v>
      </c>
      <c r="I219" s="96" t="n">
        <v>12.5</v>
      </c>
      <c r="J219" s="96" t="n">
        <f aca="false">K219-F219</f>
        <v>161.2</v>
      </c>
      <c r="K219" s="96" t="n">
        <f aca="false">H219+I219</f>
        <v>807.6</v>
      </c>
    </row>
    <row r="220" customFormat="false" ht="30" hidden="false" customHeight="false" outlineLevel="0" collapsed="false">
      <c r="A220" s="92"/>
      <c r="B220" s="92"/>
      <c r="C220" s="92" t="s">
        <v>264</v>
      </c>
      <c r="D220" s="92" t="s">
        <v>210</v>
      </c>
      <c r="E220" s="110" t="s">
        <v>265</v>
      </c>
      <c r="F220" s="96"/>
      <c r="G220" s="96"/>
      <c r="H220" s="96"/>
      <c r="I220" s="96" t="n">
        <v>245.7</v>
      </c>
      <c r="J220" s="96" t="n">
        <f aca="false">K220-F220</f>
        <v>245.7</v>
      </c>
      <c r="K220" s="96" t="n">
        <f aca="false">H220+I220</f>
        <v>245.7</v>
      </c>
    </row>
    <row r="221" customFormat="false" ht="15" hidden="false" customHeight="false" outlineLevel="0" collapsed="false">
      <c r="A221" s="87"/>
      <c r="B221" s="87"/>
      <c r="C221" s="87"/>
      <c r="D221" s="87"/>
      <c r="E221" s="113"/>
      <c r="F221" s="100"/>
      <c r="G221" s="100"/>
      <c r="H221" s="100"/>
      <c r="I221" s="100"/>
      <c r="J221" s="100"/>
      <c r="K221" s="100"/>
    </row>
    <row r="222" customFormat="false" ht="15.75" hidden="false" customHeight="false" outlineLevel="0" collapsed="false">
      <c r="A222" s="91" t="s">
        <v>517</v>
      </c>
      <c r="B222" s="87"/>
      <c r="C222" s="87"/>
      <c r="D222" s="87"/>
      <c r="E222" s="138" t="s">
        <v>518</v>
      </c>
      <c r="F222" s="94" t="n">
        <f aca="false">SUM(F223:F234)</f>
        <v>85690.4</v>
      </c>
      <c r="G222" s="94" t="n">
        <f aca="false">SUM(G223:G234)</f>
        <v>-1698</v>
      </c>
      <c r="H222" s="94" t="n">
        <f aca="false">SUM(H223:H234)</f>
        <v>83992.4</v>
      </c>
      <c r="I222" s="94" t="n">
        <f aca="false">SUM(I223:I234)</f>
        <v>1068.8</v>
      </c>
      <c r="J222" s="94" t="n">
        <f aca="false">SUM(J223:J234)</f>
        <v>-629.200000000002</v>
      </c>
      <c r="K222" s="94" t="n">
        <f aca="false">SUM(K223:K232)</f>
        <v>85061.2</v>
      </c>
    </row>
    <row r="223" customFormat="false" ht="15.75" hidden="false" customHeight="false" outlineLevel="0" collapsed="false">
      <c r="A223" s="91"/>
      <c r="B223" s="87" t="s">
        <v>220</v>
      </c>
      <c r="C223" s="87" t="s">
        <v>519</v>
      </c>
      <c r="D223" s="87" t="s">
        <v>361</v>
      </c>
      <c r="E223" s="95" t="s">
        <v>520</v>
      </c>
      <c r="F223" s="96" t="n">
        <v>7905.2</v>
      </c>
      <c r="G223" s="96" t="n">
        <f aca="false">H223-F223</f>
        <v>347.099999999999</v>
      </c>
      <c r="H223" s="96" t="n">
        <v>8252.3</v>
      </c>
      <c r="I223" s="96" t="n">
        <v>118.8</v>
      </c>
      <c r="J223" s="96" t="n">
        <f aca="false">K223-F223</f>
        <v>465.899999999999</v>
      </c>
      <c r="K223" s="96" t="n">
        <f aca="false">H223+I223</f>
        <v>8371.1</v>
      </c>
    </row>
    <row r="224" customFormat="false" ht="15" hidden="false" customHeight="false" outlineLevel="0" collapsed="false">
      <c r="A224" s="87"/>
      <c r="B224" s="87" t="s">
        <v>280</v>
      </c>
      <c r="C224" s="87" t="s">
        <v>521</v>
      </c>
      <c r="D224" s="87" t="s">
        <v>285</v>
      </c>
      <c r="E224" s="113" t="s">
        <v>522</v>
      </c>
      <c r="F224" s="96" t="n">
        <v>4761.1</v>
      </c>
      <c r="G224" s="96" t="n">
        <f aca="false">H224-F224</f>
        <v>-761.1</v>
      </c>
      <c r="H224" s="96" t="n">
        <v>4000</v>
      </c>
      <c r="I224" s="96" t="n">
        <v>300</v>
      </c>
      <c r="J224" s="96" t="n">
        <f aca="false">K224-F224</f>
        <v>-461.1</v>
      </c>
      <c r="K224" s="96" t="n">
        <f aca="false">H224+I224</f>
        <v>4300</v>
      </c>
    </row>
    <row r="225" customFormat="false" ht="30" hidden="true" customHeight="false" outlineLevel="0" collapsed="false">
      <c r="A225" s="87"/>
      <c r="B225" s="87" t="s">
        <v>280</v>
      </c>
      <c r="C225" s="92" t="s">
        <v>328</v>
      </c>
      <c r="D225" s="92" t="s">
        <v>285</v>
      </c>
      <c r="E225" s="116" t="s">
        <v>329</v>
      </c>
      <c r="F225" s="96"/>
      <c r="G225" s="96"/>
      <c r="H225" s="96"/>
      <c r="I225" s="96"/>
      <c r="J225" s="96" t="n">
        <f aca="false">K225-F225</f>
        <v>0</v>
      </c>
      <c r="K225" s="96" t="n">
        <f aca="false">H225+I225</f>
        <v>0</v>
      </c>
    </row>
    <row r="226" customFormat="false" ht="30" hidden="false" customHeight="false" outlineLevel="0" collapsed="false">
      <c r="A226" s="87"/>
      <c r="B226" s="87" t="s">
        <v>288</v>
      </c>
      <c r="C226" s="92" t="s">
        <v>523</v>
      </c>
      <c r="D226" s="92" t="s">
        <v>285</v>
      </c>
      <c r="E226" s="139" t="s">
        <v>524</v>
      </c>
      <c r="F226" s="96"/>
      <c r="G226" s="96"/>
      <c r="H226" s="96"/>
      <c r="I226" s="96" t="n">
        <v>500</v>
      </c>
      <c r="J226" s="96" t="n">
        <f aca="false">K226-F226</f>
        <v>500</v>
      </c>
      <c r="K226" s="96" t="n">
        <f aca="false">H226+I226</f>
        <v>500</v>
      </c>
    </row>
    <row r="227" customFormat="false" ht="15.75" hidden="false" customHeight="false" outlineLevel="0" collapsed="false">
      <c r="A227" s="91"/>
      <c r="B227" s="92" t="s">
        <v>316</v>
      </c>
      <c r="C227" s="92" t="s">
        <v>319</v>
      </c>
      <c r="D227" s="87" t="s">
        <v>285</v>
      </c>
      <c r="E227" s="95" t="s">
        <v>525</v>
      </c>
      <c r="F227" s="96" t="n">
        <v>67524.1</v>
      </c>
      <c r="G227" s="96" t="n">
        <f aca="false">H227-F227</f>
        <v>-67524.1</v>
      </c>
      <c r="H227" s="96"/>
      <c r="I227" s="96"/>
      <c r="J227" s="96" t="n">
        <f aca="false">K227-F227</f>
        <v>-67524.1</v>
      </c>
      <c r="K227" s="96"/>
    </row>
    <row r="228" customFormat="false" ht="15.75" hidden="false" customHeight="false" outlineLevel="0" collapsed="false">
      <c r="A228" s="91"/>
      <c r="B228" s="92" t="s">
        <v>316</v>
      </c>
      <c r="C228" s="92" t="s">
        <v>325</v>
      </c>
      <c r="D228" s="92" t="s">
        <v>285</v>
      </c>
      <c r="E228" s="140" t="s">
        <v>526</v>
      </c>
      <c r="F228" s="96"/>
      <c r="G228" s="96"/>
      <c r="H228" s="96"/>
      <c r="I228" s="96" t="n">
        <v>150</v>
      </c>
      <c r="J228" s="96" t="n">
        <f aca="false">K228-F228</f>
        <v>150</v>
      </c>
      <c r="K228" s="96" t="n">
        <f aca="false">H228+I228</f>
        <v>150</v>
      </c>
    </row>
    <row r="229" customFormat="false" ht="30" hidden="false" customHeight="false" outlineLevel="0" collapsed="false">
      <c r="A229" s="91"/>
      <c r="B229" s="92" t="s">
        <v>316</v>
      </c>
      <c r="C229" s="92" t="s">
        <v>328</v>
      </c>
      <c r="D229" s="92" t="s">
        <v>285</v>
      </c>
      <c r="E229" s="116" t="s">
        <v>329</v>
      </c>
      <c r="F229" s="96"/>
      <c r="G229" s="96" t="n">
        <f aca="false">H229-F229</f>
        <v>71740.1</v>
      </c>
      <c r="H229" s="96" t="n">
        <v>71740.1</v>
      </c>
      <c r="I229" s="96"/>
      <c r="J229" s="96" t="n">
        <f aca="false">K229-F229</f>
        <v>71740.1</v>
      </c>
      <c r="K229" s="96" t="n">
        <f aca="false">H229+I229</f>
        <v>71740.1</v>
      </c>
    </row>
    <row r="230" customFormat="false" ht="15.75" hidden="false" customHeight="false" outlineLevel="0" collapsed="false">
      <c r="A230" s="91"/>
      <c r="B230" s="92" t="s">
        <v>378</v>
      </c>
      <c r="C230" s="92" t="s">
        <v>383</v>
      </c>
      <c r="D230" s="92" t="s">
        <v>361</v>
      </c>
      <c r="E230" s="112" t="s">
        <v>527</v>
      </c>
      <c r="F230" s="96"/>
      <c r="G230" s="96"/>
      <c r="H230" s="96"/>
      <c r="I230" s="96"/>
      <c r="J230" s="96"/>
      <c r="K230" s="96"/>
    </row>
    <row r="231" customFormat="false" ht="18.75" hidden="false" customHeight="true" outlineLevel="0" collapsed="false">
      <c r="A231" s="91"/>
      <c r="B231" s="92" t="s">
        <v>389</v>
      </c>
      <c r="C231" s="92" t="s">
        <v>394</v>
      </c>
      <c r="D231" s="92" t="s">
        <v>361</v>
      </c>
      <c r="E231" s="112" t="s">
        <v>528</v>
      </c>
      <c r="F231" s="96" t="n">
        <v>1000</v>
      </c>
      <c r="G231" s="96" t="n">
        <f aca="false">H231-F231</f>
        <v>-1000</v>
      </c>
      <c r="H231" s="96"/>
      <c r="I231" s="96"/>
      <c r="J231" s="96" t="n">
        <f aca="false">K231-F231</f>
        <v>-1000</v>
      </c>
      <c r="K231" s="96"/>
    </row>
    <row r="232" customFormat="false" ht="15.75" hidden="false" customHeight="false" outlineLevel="0" collapsed="false">
      <c r="A232" s="91"/>
      <c r="B232" s="92" t="s">
        <v>454</v>
      </c>
      <c r="C232" s="92" t="s">
        <v>458</v>
      </c>
      <c r="D232" s="92" t="s">
        <v>361</v>
      </c>
      <c r="E232" s="133" t="s">
        <v>529</v>
      </c>
      <c r="F232" s="96" t="n">
        <v>500</v>
      </c>
      <c r="G232" s="96" t="n">
        <f aca="false">H232-F232</f>
        <v>-500</v>
      </c>
      <c r="H232" s="96"/>
      <c r="I232" s="96"/>
      <c r="J232" s="96" t="n">
        <f aca="false">K232-F232</f>
        <v>-500</v>
      </c>
      <c r="K232" s="96"/>
    </row>
    <row r="233" customFormat="false" ht="30.75" hidden="false" customHeight="false" outlineLevel="0" collapsed="false">
      <c r="A233" s="91"/>
      <c r="B233" s="92" t="s">
        <v>477</v>
      </c>
      <c r="C233" s="92" t="s">
        <v>482</v>
      </c>
      <c r="D233" s="92" t="s">
        <v>210</v>
      </c>
      <c r="E233" s="133" t="s">
        <v>483</v>
      </c>
      <c r="F233" s="96" t="n">
        <v>2000</v>
      </c>
      <c r="G233" s="96" t="n">
        <f aca="false">H233-F233</f>
        <v>-2000</v>
      </c>
      <c r="H233" s="96"/>
      <c r="I233" s="96"/>
      <c r="J233" s="96" t="n">
        <f aca="false">K233-F233</f>
        <v>-2000</v>
      </c>
      <c r="K233" s="96"/>
    </row>
    <row r="234" customFormat="false" ht="30.75" hidden="false" customHeight="false" outlineLevel="0" collapsed="false">
      <c r="A234" s="91"/>
      <c r="B234" s="92" t="s">
        <v>484</v>
      </c>
      <c r="C234" s="92" t="s">
        <v>482</v>
      </c>
      <c r="D234" s="92" t="s">
        <v>210</v>
      </c>
      <c r="E234" s="133" t="s">
        <v>483</v>
      </c>
      <c r="F234" s="96" t="n">
        <v>2000</v>
      </c>
      <c r="G234" s="96" t="n">
        <f aca="false">H234-F234</f>
        <v>-2000</v>
      </c>
      <c r="H234" s="96"/>
      <c r="I234" s="96"/>
      <c r="J234" s="96" t="n">
        <f aca="false">K234-F234</f>
        <v>-2000</v>
      </c>
      <c r="K234" s="96"/>
    </row>
    <row r="235" customFormat="false" ht="30.75" hidden="true" customHeight="false" outlineLevel="0" collapsed="false">
      <c r="A235" s="91"/>
      <c r="B235" s="92" t="s">
        <v>498</v>
      </c>
      <c r="C235" s="92" t="s">
        <v>530</v>
      </c>
      <c r="D235" s="92" t="s">
        <v>210</v>
      </c>
      <c r="E235" s="133" t="s">
        <v>483</v>
      </c>
      <c r="F235" s="96"/>
      <c r="G235" s="96"/>
      <c r="H235" s="96"/>
      <c r="I235" s="96"/>
      <c r="J235" s="96"/>
      <c r="K235" s="96"/>
    </row>
    <row r="236" customFormat="false" ht="15.75" hidden="false" customHeight="false" outlineLevel="0" collapsed="false">
      <c r="A236" s="91"/>
      <c r="B236" s="92"/>
      <c r="C236" s="92"/>
      <c r="D236" s="92"/>
      <c r="E236" s="133"/>
      <c r="F236" s="96"/>
      <c r="G236" s="96"/>
      <c r="H236" s="96"/>
      <c r="I236" s="96"/>
      <c r="J236" s="96"/>
      <c r="K236" s="96"/>
    </row>
    <row r="237" customFormat="false" ht="15.75" hidden="false" customHeight="false" outlineLevel="0" collapsed="false">
      <c r="A237" s="101" t="s">
        <v>531</v>
      </c>
      <c r="B237" s="101"/>
      <c r="C237" s="101"/>
      <c r="D237" s="101"/>
      <c r="E237" s="102" t="s">
        <v>532</v>
      </c>
      <c r="F237" s="94" t="n">
        <f aca="false">SUM(F238:F243)</f>
        <v>55416.4</v>
      </c>
      <c r="G237" s="94" t="n">
        <f aca="false">SUM(G238:G243)</f>
        <v>-43918.4</v>
      </c>
      <c r="H237" s="94" t="n">
        <f aca="false">SUM(H238:H243)</f>
        <v>11498</v>
      </c>
      <c r="I237" s="94" t="n">
        <f aca="false">SUM(I238:I243)</f>
        <v>18948.3</v>
      </c>
      <c r="J237" s="94" t="n">
        <f aca="false">SUM(J238:J243)</f>
        <v>-24970.1</v>
      </c>
      <c r="K237" s="94" t="n">
        <f aca="false">SUM(K238:K243)</f>
        <v>30446.3</v>
      </c>
    </row>
    <row r="238" customFormat="false" ht="15" hidden="false" customHeight="false" outlineLevel="0" collapsed="false">
      <c r="A238" s="92"/>
      <c r="B238" s="92" t="s">
        <v>218</v>
      </c>
      <c r="C238" s="92" t="s">
        <v>209</v>
      </c>
      <c r="D238" s="92" t="s">
        <v>210</v>
      </c>
      <c r="E238" s="95" t="s">
        <v>211</v>
      </c>
      <c r="F238" s="96" t="n">
        <v>10410.7</v>
      </c>
      <c r="G238" s="96" t="n">
        <f aca="false">H238-F238</f>
        <v>77</v>
      </c>
      <c r="H238" s="96" t="n">
        <v>10487.7</v>
      </c>
      <c r="I238" s="96" t="n">
        <f aca="false">153.6+50</f>
        <v>203.6</v>
      </c>
      <c r="J238" s="96" t="n">
        <f aca="false">K238-F238</f>
        <v>280.6</v>
      </c>
      <c r="K238" s="96" t="n">
        <f aca="false">H238+I238</f>
        <v>10691.3</v>
      </c>
    </row>
    <row r="239" customFormat="false" ht="15" hidden="false" customHeight="false" outlineLevel="0" collapsed="false">
      <c r="A239" s="92"/>
      <c r="B239" s="92" t="s">
        <v>218</v>
      </c>
      <c r="C239" s="92" t="s">
        <v>533</v>
      </c>
      <c r="D239" s="92" t="s">
        <v>234</v>
      </c>
      <c r="E239" s="104" t="s">
        <v>534</v>
      </c>
      <c r="F239" s="100" t="n">
        <v>420.3</v>
      </c>
      <c r="G239" s="96"/>
      <c r="H239" s="100" t="n">
        <v>420.3</v>
      </c>
      <c r="I239" s="100"/>
      <c r="J239" s="96"/>
      <c r="K239" s="96" t="n">
        <f aca="false">H239+I239</f>
        <v>420.3</v>
      </c>
    </row>
    <row r="240" customFormat="false" ht="30" hidden="false" customHeight="false" outlineLevel="0" collapsed="false">
      <c r="A240" s="92"/>
      <c r="B240" s="92" t="s">
        <v>220</v>
      </c>
      <c r="C240" s="92" t="s">
        <v>264</v>
      </c>
      <c r="D240" s="92" t="s">
        <v>210</v>
      </c>
      <c r="E240" s="110" t="s">
        <v>265</v>
      </c>
      <c r="F240" s="100"/>
      <c r="G240" s="96"/>
      <c r="H240" s="100"/>
      <c r="I240" s="100" t="n">
        <v>18.2</v>
      </c>
      <c r="J240" s="96" t="n">
        <f aca="false">K240-F240</f>
        <v>18.2</v>
      </c>
      <c r="K240" s="96" t="n">
        <f aca="false">H240+I240</f>
        <v>18.2</v>
      </c>
    </row>
    <row r="241" customFormat="false" ht="30" hidden="false" customHeight="false" outlineLevel="0" collapsed="false">
      <c r="A241" s="92"/>
      <c r="B241" s="92" t="s">
        <v>220</v>
      </c>
      <c r="C241" s="92" t="s">
        <v>535</v>
      </c>
      <c r="D241" s="92" t="s">
        <v>210</v>
      </c>
      <c r="E241" s="97" t="s">
        <v>536</v>
      </c>
      <c r="F241" s="96"/>
      <c r="G241" s="96"/>
      <c r="H241" s="96"/>
      <c r="I241" s="96" t="n">
        <f aca="false">6735+11991.5</f>
        <v>18726.5</v>
      </c>
      <c r="J241" s="96" t="n">
        <f aca="false">K241-F241</f>
        <v>18726.5</v>
      </c>
      <c r="K241" s="96" t="n">
        <f aca="false">H241+I241</f>
        <v>18726.5</v>
      </c>
    </row>
    <row r="242" customFormat="false" ht="15" hidden="false" customHeight="false" outlineLevel="0" collapsed="false">
      <c r="A242" s="92"/>
      <c r="B242" s="92" t="s">
        <v>537</v>
      </c>
      <c r="C242" s="92" t="s">
        <v>538</v>
      </c>
      <c r="D242" s="92" t="s">
        <v>225</v>
      </c>
      <c r="E242" s="107" t="s">
        <v>539</v>
      </c>
      <c r="F242" s="96" t="n">
        <v>590</v>
      </c>
      <c r="G242" s="96"/>
      <c r="H242" s="96" t="n">
        <v>590</v>
      </c>
      <c r="I242" s="96"/>
      <c r="J242" s="96"/>
      <c r="K242" s="96" t="n">
        <f aca="false">H242+I242</f>
        <v>590</v>
      </c>
    </row>
    <row r="243" customFormat="false" ht="15" hidden="false" customHeight="false" outlineLevel="0" collapsed="false">
      <c r="A243" s="92"/>
      <c r="B243" s="92" t="s">
        <v>540</v>
      </c>
      <c r="C243" s="92" t="s">
        <v>541</v>
      </c>
      <c r="D243" s="92" t="s">
        <v>20</v>
      </c>
      <c r="E243" s="107" t="s">
        <v>542</v>
      </c>
      <c r="F243" s="96" t="n">
        <v>43995.4</v>
      </c>
      <c r="G243" s="96" t="n">
        <f aca="false">H243-F243</f>
        <v>-43995.4</v>
      </c>
      <c r="H243" s="96"/>
      <c r="I243" s="96"/>
      <c r="J243" s="96" t="n">
        <f aca="false">K243-F243</f>
        <v>-43995.4</v>
      </c>
      <c r="K243" s="96"/>
    </row>
    <row r="244" customFormat="false" ht="15" hidden="true" customHeight="false" outlineLevel="0" collapsed="false">
      <c r="A244" s="92"/>
      <c r="B244" s="92"/>
      <c r="C244" s="92"/>
      <c r="D244" s="92"/>
      <c r="E244" s="107"/>
      <c r="F244" s="96"/>
      <c r="G244" s="96"/>
      <c r="H244" s="96"/>
      <c r="I244" s="96"/>
      <c r="J244" s="96"/>
      <c r="K244" s="96"/>
    </row>
    <row r="245" customFormat="false" ht="15.75" hidden="true" customHeight="false" outlineLevel="0" collapsed="false">
      <c r="A245" s="87"/>
      <c r="B245" s="91" t="s">
        <v>540</v>
      </c>
      <c r="C245" s="91" t="s">
        <v>541</v>
      </c>
      <c r="D245" s="91" t="s">
        <v>20</v>
      </c>
      <c r="E245" s="93" t="s">
        <v>189</v>
      </c>
      <c r="F245" s="94"/>
      <c r="G245" s="94" t="n">
        <f aca="false">H245-F245</f>
        <v>57224.5</v>
      </c>
      <c r="H245" s="94" t="n">
        <v>57224.5</v>
      </c>
      <c r="I245" s="94" t="n">
        <v>-57224.5</v>
      </c>
      <c r="J245" s="94"/>
      <c r="K245" s="94"/>
    </row>
    <row r="246" s="143" customFormat="true" ht="18" hidden="false" customHeight="true" outlineLevel="0" collapsed="false">
      <c r="A246" s="141" t="s">
        <v>543</v>
      </c>
      <c r="B246" s="141"/>
      <c r="C246" s="141"/>
      <c r="D246" s="141"/>
      <c r="E246" s="141"/>
      <c r="F246" s="142" t="n">
        <f aca="false">F237+F14+F23+F78+F83+F90+F96+F102+F109+F156+F184+F208+F222+F245</f>
        <v>1223183.2</v>
      </c>
      <c r="G246" s="142" t="n">
        <f aca="false">G237+G14+G23+G78+G83+G90+G96+G102+G109+G156+G184+G208+G222+G245</f>
        <v>152413.1</v>
      </c>
      <c r="H246" s="142" t="n">
        <f aca="false">H237+H14+H23+H78+H83+H90+H96+H102+H109+H156+H184+H208+H222+H245</f>
        <v>1375596.3</v>
      </c>
      <c r="I246" s="142" t="n">
        <f aca="false">I237+I14+I23+I78+I83+I90+I96+I102+I109+I156+I184+I208+I222+I245</f>
        <v>30866.1</v>
      </c>
      <c r="J246" s="142" t="n">
        <f aca="false">J237+J14+J23+J78+J83+J90+J96+J102+J109+J156+J184+J208+J222+J245</f>
        <v>183279.2</v>
      </c>
      <c r="K246" s="142" t="n">
        <f aca="false">K237+K14+K23+K78+K83+K90+K96+K102+K109+K156+K184+K208+K222+K245</f>
        <v>1406462.4</v>
      </c>
    </row>
    <row r="247" customFormat="false" ht="15" hidden="true" customHeight="false" outlineLevel="0" collapsed="false"/>
    <row r="248" customFormat="false" ht="15" hidden="true" customHeight="false" outlineLevel="0" collapsed="false">
      <c r="E248" s="83" t="s">
        <v>544</v>
      </c>
      <c r="F248" s="144" t="n">
        <f aca="false">F239+F26+F27+F29+F28+F36+F48+F93+F114+F122+F123+F124+F126+F127+F129+F153+F134+F142+F151+F197</f>
        <v>216352.1</v>
      </c>
      <c r="G248" s="144" t="n">
        <f aca="false">G239+G26+G27+G29+G28+G36+G48+G93+G114+G122+G123+G124+G126+G127+G129+G153+G134+G142+G151+G197</f>
        <v>33948.6</v>
      </c>
      <c r="H248" s="144" t="n">
        <f aca="false">H239+H26+H27+H29+H28+H36+H48+H93+H114+H122+H123+H124+H126+H127+H129+H153+H134+H142+H151+H197</f>
        <v>250300.7</v>
      </c>
      <c r="I248" s="144"/>
    </row>
    <row r="249" customFormat="false" ht="15" hidden="true" customHeight="false" outlineLevel="0" collapsed="false"/>
    <row r="250" customFormat="false" ht="15" hidden="true" customHeight="false" outlineLevel="0" collapsed="false">
      <c r="H250" s="144" t="n">
        <f aca="false">H246-H248</f>
        <v>1125295.6</v>
      </c>
      <c r="I250" s="144"/>
    </row>
    <row r="251" customFormat="false" ht="15" hidden="true" customHeight="false" outlineLevel="0" collapsed="false">
      <c r="J251" s="144"/>
    </row>
    <row r="253" customFormat="false" ht="15" hidden="false" customHeight="false" outlineLevel="0" collapsed="false">
      <c r="I253" s="145"/>
      <c r="J253" s="145"/>
    </row>
  </sheetData>
  <mergeCells count="16">
    <mergeCell ref="A6:K6"/>
    <mergeCell ref="A8:A12"/>
    <mergeCell ref="B8:D10"/>
    <mergeCell ref="E8:E12"/>
    <mergeCell ref="F8:F12"/>
    <mergeCell ref="G8:H9"/>
    <mergeCell ref="I8:K9"/>
    <mergeCell ref="G10:G12"/>
    <mergeCell ref="H10:H12"/>
    <mergeCell ref="I10:I12"/>
    <mergeCell ref="J10:J12"/>
    <mergeCell ref="K10:K12"/>
    <mergeCell ref="B11:B12"/>
    <mergeCell ref="C11:C12"/>
    <mergeCell ref="D11:D12"/>
    <mergeCell ref="A246:E246"/>
  </mergeCells>
  <printOptions headings="false" gridLines="false" gridLinesSet="true" horizontalCentered="false" verticalCentered="false"/>
  <pageMargins left="0.39375" right="0.39375" top="0.590277777777778" bottom="0.2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1.28"/>
    <col collapsed="false" customWidth="true" hidden="false" outlineLevel="0" max="2" min="2" style="82" width="12.7"/>
    <col collapsed="false" customWidth="true" hidden="false" outlineLevel="0" max="3" min="3" style="82" width="13.41"/>
    <col collapsed="false" customWidth="true" hidden="false" outlineLevel="0" max="4" min="4" style="82" width="11.7"/>
    <col collapsed="false" customWidth="true" hidden="false" outlineLevel="0" max="5" min="5" style="83" width="106.99"/>
    <col collapsed="false" customWidth="true" hidden="true" outlineLevel="0" max="6" min="6" style="82" width="15.41"/>
    <col collapsed="false" customWidth="true" hidden="true" outlineLevel="0" max="7" min="7" style="82" width="14.7"/>
    <col collapsed="false" customWidth="true" hidden="true" outlineLevel="0" max="8" min="8" style="82" width="13.7"/>
    <col collapsed="false" customWidth="true" hidden="true" outlineLevel="0" max="9" min="9" style="82" width="14.28"/>
    <col collapsed="false" customWidth="true" hidden="false" outlineLevel="0" max="10" min="10" style="82" width="12.7"/>
    <col collapsed="false" customWidth="true" hidden="false" outlineLevel="0" max="11" min="11" style="82" width="14.7"/>
    <col collapsed="false" customWidth="true" hidden="true" outlineLevel="0" max="12" min="12" style="82" width="13.7"/>
    <col collapsed="false" customWidth="true" hidden="true" outlineLevel="0" max="13" min="13" style="82" width="12.14"/>
    <col collapsed="false" customWidth="true" hidden="false" outlineLevel="0" max="14" min="14" style="82" width="15.13"/>
    <col collapsed="false" customWidth="false" hidden="false" outlineLevel="0" max="257" min="15" style="82" width="9.14"/>
  </cols>
  <sheetData>
    <row r="1" customFormat="false" ht="15.75" hidden="false" customHeight="false" outlineLevel="0" collapsed="false">
      <c r="G1" s="3"/>
      <c r="H1" s="3"/>
      <c r="I1" s="3"/>
      <c r="J1" s="3"/>
      <c r="K1" s="3" t="s">
        <v>545</v>
      </c>
      <c r="L1" s="3"/>
      <c r="M1" s="3" t="s">
        <v>198</v>
      </c>
      <c r="N1" s="3"/>
    </row>
    <row r="2" customFormat="false" ht="15.75" hidden="false" customHeight="false" outlineLevel="0" collapsed="false">
      <c r="G2" s="3"/>
      <c r="H2" s="3"/>
      <c r="I2" s="3"/>
      <c r="J2" s="3"/>
      <c r="K2" s="3" t="s">
        <v>1</v>
      </c>
      <c r="L2" s="3"/>
      <c r="M2" s="3" t="s">
        <v>1</v>
      </c>
      <c r="N2" s="3"/>
    </row>
    <row r="3" customFormat="false" ht="15.75" hidden="false" customHeight="false" outlineLevel="0" collapsed="false">
      <c r="G3" s="3"/>
      <c r="H3" s="3"/>
      <c r="I3" s="3"/>
      <c r="J3" s="3"/>
      <c r="K3" s="3" t="s">
        <v>2</v>
      </c>
      <c r="L3" s="3"/>
      <c r="M3" s="3" t="s">
        <v>2</v>
      </c>
      <c r="N3" s="3"/>
    </row>
    <row r="4" customFormat="false" ht="15.75" hidden="false" customHeight="false" outlineLevel="0" collapsed="false">
      <c r="G4" s="3"/>
      <c r="H4" s="3"/>
      <c r="I4" s="3"/>
      <c r="J4" s="3"/>
      <c r="K4" s="2" t="s">
        <v>3</v>
      </c>
      <c r="L4" s="3"/>
      <c r="M4" s="2" t="s">
        <v>546</v>
      </c>
      <c r="N4" s="3"/>
    </row>
    <row r="5" customFormat="false" ht="15.75" hidden="false" customHeight="false" outlineLevel="0" collapsed="false">
      <c r="A5" s="83"/>
      <c r="B5" s="83"/>
      <c r="C5" s="83"/>
      <c r="D5" s="83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true" outlineLevel="0" collapsed="false">
      <c r="A6" s="84" t="s">
        <v>547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5" hidden="false" customHeight="false" outlineLevel="0" collapsed="false">
      <c r="L7" s="85"/>
      <c r="N7" s="85" t="s">
        <v>5</v>
      </c>
    </row>
    <row r="8" customFormat="false" ht="15" hidden="false" customHeight="true" outlineLevel="0" collapsed="false">
      <c r="A8" s="86" t="s">
        <v>200</v>
      </c>
      <c r="B8" s="87" t="s">
        <v>201</v>
      </c>
      <c r="C8" s="87"/>
      <c r="D8" s="87"/>
      <c r="E8" s="86" t="s">
        <v>202</v>
      </c>
      <c r="F8" s="146" t="s">
        <v>548</v>
      </c>
      <c r="G8" s="146" t="s">
        <v>549</v>
      </c>
      <c r="H8" s="146"/>
      <c r="I8" s="147" t="s">
        <v>550</v>
      </c>
      <c r="J8" s="147"/>
      <c r="K8" s="147"/>
      <c r="L8" s="146" t="s">
        <v>551</v>
      </c>
      <c r="M8" s="147" t="s">
        <v>552</v>
      </c>
      <c r="N8" s="147"/>
    </row>
    <row r="9" customFormat="false" ht="15" hidden="false" customHeight="false" outlineLevel="0" collapsed="false">
      <c r="A9" s="86"/>
      <c r="B9" s="87"/>
      <c r="C9" s="87"/>
      <c r="D9" s="87"/>
      <c r="E9" s="86"/>
      <c r="F9" s="146"/>
      <c r="G9" s="146"/>
      <c r="H9" s="146"/>
      <c r="I9" s="147"/>
      <c r="J9" s="147"/>
      <c r="K9" s="147"/>
      <c r="L9" s="146"/>
      <c r="M9" s="147"/>
      <c r="N9" s="147"/>
    </row>
    <row r="10" customFormat="false" ht="15" hidden="false" customHeight="true" outlineLevel="0" collapsed="false">
      <c r="A10" s="86"/>
      <c r="B10" s="87"/>
      <c r="C10" s="87"/>
      <c r="D10" s="87"/>
      <c r="E10" s="86"/>
      <c r="F10" s="146"/>
      <c r="G10" s="146" t="s">
        <v>10</v>
      </c>
      <c r="H10" s="146" t="s">
        <v>11</v>
      </c>
      <c r="I10" s="88" t="s">
        <v>12</v>
      </c>
      <c r="J10" s="88" t="s">
        <v>10</v>
      </c>
      <c r="K10" s="88" t="s">
        <v>13</v>
      </c>
      <c r="L10" s="146"/>
      <c r="M10" s="147"/>
      <c r="N10" s="147"/>
    </row>
    <row r="11" customFormat="false" ht="15" hidden="false" customHeight="true" outlineLevel="0" collapsed="false">
      <c r="A11" s="86"/>
      <c r="B11" s="86" t="s">
        <v>203</v>
      </c>
      <c r="C11" s="86" t="s">
        <v>204</v>
      </c>
      <c r="D11" s="86" t="s">
        <v>205</v>
      </c>
      <c r="E11" s="86"/>
      <c r="F11" s="146"/>
      <c r="G11" s="146"/>
      <c r="H11" s="146"/>
      <c r="I11" s="88"/>
      <c r="J11" s="88"/>
      <c r="K11" s="88"/>
      <c r="L11" s="146"/>
      <c r="M11" s="147"/>
      <c r="N11" s="147"/>
    </row>
    <row r="12" customFormat="false" ht="15" hidden="false" customHeight="false" outlineLevel="0" collapsed="false">
      <c r="A12" s="86"/>
      <c r="B12" s="86"/>
      <c r="C12" s="86"/>
      <c r="D12" s="86"/>
      <c r="E12" s="86"/>
      <c r="F12" s="146"/>
      <c r="G12" s="146"/>
      <c r="H12" s="146"/>
      <c r="I12" s="88"/>
      <c r="J12" s="88"/>
      <c r="K12" s="88"/>
      <c r="L12" s="146"/>
      <c r="M12" s="147"/>
      <c r="N12" s="147"/>
    </row>
    <row r="13" customFormat="false" ht="15" hidden="false" customHeight="false" outlineLevel="0" collapsed="false">
      <c r="A13" s="89" t="s">
        <v>14</v>
      </c>
      <c r="B13" s="89" t="s">
        <v>15</v>
      </c>
      <c r="C13" s="89" t="s">
        <v>16</v>
      </c>
      <c r="D13" s="89" t="s">
        <v>17</v>
      </c>
      <c r="E13" s="86" t="s">
        <v>18</v>
      </c>
      <c r="F13" s="146" t="n">
        <v>9</v>
      </c>
      <c r="G13" s="146" t="n">
        <v>7</v>
      </c>
      <c r="H13" s="146" t="n">
        <v>8</v>
      </c>
      <c r="I13" s="146" t="n">
        <v>9</v>
      </c>
      <c r="J13" s="146" t="n">
        <v>6</v>
      </c>
      <c r="K13" s="146" t="n">
        <v>7</v>
      </c>
      <c r="L13" s="146" t="n">
        <v>12</v>
      </c>
      <c r="M13" s="146" t="n">
        <v>13</v>
      </c>
      <c r="N13" s="146" t="n">
        <v>8</v>
      </c>
    </row>
    <row r="14" customFormat="false" ht="15.75" hidden="false" customHeight="false" outlineLevel="0" collapsed="false">
      <c r="A14" s="91" t="s">
        <v>206</v>
      </c>
      <c r="B14" s="92"/>
      <c r="C14" s="92"/>
      <c r="D14" s="92"/>
      <c r="E14" s="93" t="s">
        <v>207</v>
      </c>
      <c r="F14" s="94" t="n">
        <f aca="false">SUM(F15:F20)</f>
        <v>9363.3</v>
      </c>
      <c r="G14" s="94" t="n">
        <f aca="false">SUM(G15:G20)</f>
        <v>597.599999999999</v>
      </c>
      <c r="H14" s="94" t="n">
        <f aca="false">SUM(H15:H20)</f>
        <v>9960.9</v>
      </c>
      <c r="I14" s="94"/>
      <c r="J14" s="94" t="n">
        <f aca="false">SUM(J15:J20)</f>
        <v>597.599999999999</v>
      </c>
      <c r="K14" s="94" t="n">
        <f aca="false">SUM(K15:K20)</f>
        <v>9960.9</v>
      </c>
      <c r="L14" s="94" t="n">
        <f aca="false">SUM(L15:L20)</f>
        <v>9713.1</v>
      </c>
      <c r="M14" s="94"/>
      <c r="N14" s="94" t="n">
        <f aca="false">SUM(N15:N20)</f>
        <v>9713.1</v>
      </c>
    </row>
    <row r="15" customFormat="false" ht="15" hidden="false" customHeight="false" outlineLevel="0" collapsed="false">
      <c r="A15" s="92"/>
      <c r="B15" s="92" t="s">
        <v>208</v>
      </c>
      <c r="C15" s="92" t="s">
        <v>209</v>
      </c>
      <c r="D15" s="92" t="s">
        <v>210</v>
      </c>
      <c r="E15" s="95" t="s">
        <v>211</v>
      </c>
      <c r="F15" s="96" t="n">
        <v>6591.1</v>
      </c>
      <c r="G15" s="96" t="n">
        <f aca="false">H15-F15</f>
        <v>-1319.7</v>
      </c>
      <c r="H15" s="96" t="n">
        <v>5271.4</v>
      </c>
      <c r="I15" s="96"/>
      <c r="J15" s="96" t="n">
        <f aca="false">K15-F15</f>
        <v>-1319.7</v>
      </c>
      <c r="K15" s="96" t="n">
        <f aca="false">H15+I15</f>
        <v>5271.4</v>
      </c>
      <c r="L15" s="96" t="n">
        <v>5171.5</v>
      </c>
      <c r="M15" s="96"/>
      <c r="N15" s="96" t="n">
        <f aca="false">L15+M15</f>
        <v>5171.5</v>
      </c>
    </row>
    <row r="16" customFormat="false" ht="15" hidden="false" customHeight="false" outlineLevel="0" collapsed="false">
      <c r="A16" s="92"/>
      <c r="B16" s="92"/>
      <c r="C16" s="92" t="s">
        <v>212</v>
      </c>
      <c r="D16" s="92" t="s">
        <v>210</v>
      </c>
      <c r="E16" s="97" t="s">
        <v>213</v>
      </c>
      <c r="F16" s="96" t="n">
        <v>1248.6</v>
      </c>
      <c r="G16" s="96"/>
      <c r="H16" s="96" t="n">
        <v>1248.6</v>
      </c>
      <c r="I16" s="96"/>
      <c r="J16" s="96"/>
      <c r="K16" s="96" t="n">
        <f aca="false">H16+I16</f>
        <v>1248.6</v>
      </c>
      <c r="L16" s="96" t="n">
        <v>1248.6</v>
      </c>
      <c r="M16" s="96"/>
      <c r="N16" s="96" t="n">
        <f aca="false">L16+M16</f>
        <v>1248.6</v>
      </c>
    </row>
    <row r="17" customFormat="false" ht="15" hidden="false" customHeight="false" outlineLevel="0" collapsed="false">
      <c r="A17" s="92"/>
      <c r="B17" s="92"/>
      <c r="C17" s="92" t="s">
        <v>214</v>
      </c>
      <c r="D17" s="92" t="s">
        <v>210</v>
      </c>
      <c r="E17" s="97" t="s">
        <v>215</v>
      </c>
      <c r="F17" s="96" t="n">
        <v>1025.8</v>
      </c>
      <c r="G17" s="96"/>
      <c r="H17" s="96" t="n">
        <v>1025.8</v>
      </c>
      <c r="I17" s="96"/>
      <c r="J17" s="96"/>
      <c r="K17" s="96" t="n">
        <f aca="false">H17+I17</f>
        <v>1025.8</v>
      </c>
      <c r="L17" s="96" t="n">
        <v>1025.8</v>
      </c>
      <c r="M17" s="96"/>
      <c r="N17" s="96" t="n">
        <f aca="false">L17+M17</f>
        <v>1025.8</v>
      </c>
    </row>
    <row r="18" customFormat="false" ht="30" hidden="false" customHeight="false" outlineLevel="0" collapsed="false">
      <c r="A18" s="92"/>
      <c r="B18" s="92"/>
      <c r="C18" s="92" t="s">
        <v>216</v>
      </c>
      <c r="D18" s="92" t="s">
        <v>210</v>
      </c>
      <c r="E18" s="97" t="s">
        <v>217</v>
      </c>
      <c r="F18" s="96"/>
      <c r="G18" s="96" t="n">
        <f aca="false">H18-F18</f>
        <v>1855</v>
      </c>
      <c r="H18" s="96" t="n">
        <v>1855</v>
      </c>
      <c r="I18" s="96"/>
      <c r="J18" s="96" t="n">
        <f aca="false">K18-F18</f>
        <v>1855</v>
      </c>
      <c r="K18" s="96" t="n">
        <f aca="false">H18+I18</f>
        <v>1855</v>
      </c>
      <c r="L18" s="96" t="n">
        <v>1722.4</v>
      </c>
      <c r="M18" s="96"/>
      <c r="N18" s="96" t="n">
        <f aca="false">L18+M18</f>
        <v>1722.4</v>
      </c>
    </row>
    <row r="19" customFormat="false" ht="15" hidden="false" customHeight="false" outlineLevel="0" collapsed="false">
      <c r="A19" s="92"/>
      <c r="B19" s="92" t="s">
        <v>220</v>
      </c>
      <c r="C19" s="92" t="s">
        <v>221</v>
      </c>
      <c r="D19" s="92" t="s">
        <v>210</v>
      </c>
      <c r="E19" s="97" t="s">
        <v>222</v>
      </c>
      <c r="F19" s="96" t="n">
        <v>497.8</v>
      </c>
      <c r="G19" s="96"/>
      <c r="H19" s="96" t="n">
        <v>497.8</v>
      </c>
      <c r="I19" s="96"/>
      <c r="J19" s="96"/>
      <c r="K19" s="96" t="n">
        <f aca="false">H19+I19</f>
        <v>497.8</v>
      </c>
      <c r="L19" s="96" t="n">
        <v>497.8</v>
      </c>
      <c r="M19" s="96"/>
      <c r="N19" s="96" t="n">
        <f aca="false">L19+M19</f>
        <v>497.8</v>
      </c>
    </row>
    <row r="20" customFormat="false" ht="15" hidden="false" customHeight="false" outlineLevel="0" collapsed="false">
      <c r="A20" s="92"/>
      <c r="B20" s="92" t="s">
        <v>223</v>
      </c>
      <c r="C20" s="98" t="s">
        <v>224</v>
      </c>
      <c r="D20" s="92" t="s">
        <v>225</v>
      </c>
      <c r="E20" s="99" t="s">
        <v>226</v>
      </c>
      <c r="F20" s="96"/>
      <c r="G20" s="96" t="n">
        <f aca="false">H20-F20</f>
        <v>62.3</v>
      </c>
      <c r="H20" s="96" t="n">
        <v>62.3</v>
      </c>
      <c r="I20" s="96"/>
      <c r="J20" s="96" t="n">
        <f aca="false">K20-F20</f>
        <v>62.3</v>
      </c>
      <c r="K20" s="96" t="n">
        <f aca="false">H20+I20</f>
        <v>62.3</v>
      </c>
      <c r="L20" s="96" t="n">
        <v>47</v>
      </c>
      <c r="M20" s="96"/>
      <c r="N20" s="96" t="n">
        <f aca="false">L20+M20</f>
        <v>47</v>
      </c>
    </row>
    <row r="21" customFormat="false" ht="15" hidden="false" customHeight="false" outlineLevel="0" collapsed="false">
      <c r="A21" s="92"/>
      <c r="B21" s="92"/>
      <c r="C21" s="92"/>
      <c r="D21" s="92"/>
      <c r="E21" s="97"/>
      <c r="F21" s="100"/>
      <c r="G21" s="100"/>
      <c r="H21" s="100"/>
      <c r="I21" s="100"/>
      <c r="J21" s="100"/>
      <c r="K21" s="100"/>
      <c r="L21" s="100"/>
      <c r="M21" s="100"/>
      <c r="N21" s="100"/>
    </row>
    <row r="22" customFormat="false" ht="15.75" hidden="false" customHeight="false" outlineLevel="0" collapsed="false">
      <c r="A22" s="101" t="s">
        <v>227</v>
      </c>
      <c r="B22" s="101"/>
      <c r="C22" s="101"/>
      <c r="D22" s="101"/>
      <c r="E22" s="102" t="s">
        <v>228</v>
      </c>
      <c r="F22" s="94" t="n">
        <f aca="false">SUM(F23:F74)</f>
        <v>141289.8</v>
      </c>
      <c r="G22" s="94" t="n">
        <f aca="false">SUM(G23:G74)</f>
        <v>27753.8</v>
      </c>
      <c r="H22" s="94" t="n">
        <f aca="false">SUM(H23:H74)</f>
        <v>169043.6</v>
      </c>
      <c r="I22" s="94" t="n">
        <f aca="false">SUM(I23:I74)</f>
        <v>-2844</v>
      </c>
      <c r="J22" s="94" t="n">
        <f aca="false">SUM(J23:J74)</f>
        <v>24909.8</v>
      </c>
      <c r="K22" s="94" t="n">
        <f aca="false">SUM(K23:K74)</f>
        <v>166199.6</v>
      </c>
      <c r="L22" s="94" t="n">
        <f aca="false">SUM(L23:L74)</f>
        <v>163819.7</v>
      </c>
      <c r="M22" s="94" t="n">
        <f aca="false">SUM(M23:M74)</f>
        <v>-1439.8</v>
      </c>
      <c r="N22" s="94" t="n">
        <f aca="false">SUM(N23:N74)</f>
        <v>162379.9</v>
      </c>
    </row>
    <row r="23" customFormat="false" ht="15.75" hidden="false" customHeight="false" outlineLevel="0" collapsed="false">
      <c r="A23" s="101"/>
      <c r="B23" s="92" t="s">
        <v>229</v>
      </c>
      <c r="C23" s="87" t="s">
        <v>230</v>
      </c>
      <c r="D23" s="87" t="s">
        <v>210</v>
      </c>
      <c r="E23" s="95" t="s">
        <v>231</v>
      </c>
      <c r="F23" s="96" t="n">
        <v>1248.6</v>
      </c>
      <c r="G23" s="96"/>
      <c r="H23" s="96" t="n">
        <v>1248.6</v>
      </c>
      <c r="I23" s="96"/>
      <c r="J23" s="96"/>
      <c r="K23" s="96" t="n">
        <f aca="false">H23+I23</f>
        <v>1248.6</v>
      </c>
      <c r="L23" s="96" t="n">
        <v>1248.6</v>
      </c>
      <c r="M23" s="96"/>
      <c r="N23" s="96" t="n">
        <f aca="false">L23+M23</f>
        <v>1248.6</v>
      </c>
    </row>
    <row r="24" customFormat="false" ht="15" hidden="false" customHeight="false" outlineLevel="0" collapsed="false">
      <c r="A24" s="92"/>
      <c r="B24" s="92" t="s">
        <v>232</v>
      </c>
      <c r="C24" s="92" t="s">
        <v>209</v>
      </c>
      <c r="D24" s="92" t="s">
        <v>210</v>
      </c>
      <c r="E24" s="95" t="s">
        <v>211</v>
      </c>
      <c r="F24" s="96" t="n">
        <v>51358</v>
      </c>
      <c r="G24" s="96" t="n">
        <f aca="false">H24-F24</f>
        <v>-6025.4</v>
      </c>
      <c r="H24" s="96" t="n">
        <v>45332.6</v>
      </c>
      <c r="I24" s="96"/>
      <c r="J24" s="96" t="n">
        <f aca="false">K24-F24</f>
        <v>-6025.4</v>
      </c>
      <c r="K24" s="96" t="n">
        <f aca="false">H24+I24</f>
        <v>45332.6</v>
      </c>
      <c r="L24" s="96" t="n">
        <v>44964.1</v>
      </c>
      <c r="M24" s="96"/>
      <c r="N24" s="96" t="n">
        <f aca="false">L24+M24</f>
        <v>44964.1</v>
      </c>
    </row>
    <row r="25" customFormat="false" ht="15" hidden="false" customHeight="false" outlineLevel="0" collapsed="false">
      <c r="A25" s="92"/>
      <c r="B25" s="92" t="s">
        <v>232</v>
      </c>
      <c r="C25" s="92" t="s">
        <v>233</v>
      </c>
      <c r="D25" s="92" t="s">
        <v>234</v>
      </c>
      <c r="E25" s="99" t="s">
        <v>235</v>
      </c>
      <c r="F25" s="96" t="n">
        <v>240</v>
      </c>
      <c r="G25" s="96" t="n">
        <f aca="false">H25-F25</f>
        <v>-0.300000000000011</v>
      </c>
      <c r="H25" s="96" t="n">
        <v>239.7</v>
      </c>
      <c r="I25" s="96" t="n">
        <v>-239.7</v>
      </c>
      <c r="J25" s="96" t="n">
        <f aca="false">K25-F25</f>
        <v>-240</v>
      </c>
      <c r="K25" s="96"/>
      <c r="L25" s="96" t="n">
        <v>239.7</v>
      </c>
      <c r="M25" s="96" t="n">
        <v>-239.7</v>
      </c>
      <c r="N25" s="96"/>
    </row>
    <row r="26" customFormat="false" ht="30" hidden="false" customHeight="false" outlineLevel="0" collapsed="false">
      <c r="A26" s="92"/>
      <c r="B26" s="92"/>
      <c r="C26" s="92" t="s">
        <v>236</v>
      </c>
      <c r="D26" s="92" t="s">
        <v>234</v>
      </c>
      <c r="E26" s="103" t="s">
        <v>237</v>
      </c>
      <c r="F26" s="96" t="n">
        <v>653</v>
      </c>
      <c r="G26" s="96" t="n">
        <f aca="false">H26-F26</f>
        <v>-0.100000000000023</v>
      </c>
      <c r="H26" s="96" t="n">
        <v>652.9</v>
      </c>
      <c r="I26" s="96" t="n">
        <v>-652.9</v>
      </c>
      <c r="J26" s="96" t="n">
        <f aca="false">K26-F26</f>
        <v>-653</v>
      </c>
      <c r="K26" s="96"/>
      <c r="L26" s="96" t="n">
        <v>652.9</v>
      </c>
      <c r="M26" s="96" t="n">
        <v>-652.9</v>
      </c>
      <c r="N26" s="96"/>
    </row>
    <row r="27" customFormat="false" ht="45" hidden="false" customHeight="false" outlineLevel="0" collapsed="false">
      <c r="A27" s="92"/>
      <c r="B27" s="92"/>
      <c r="C27" s="92" t="s">
        <v>238</v>
      </c>
      <c r="D27" s="92" t="s">
        <v>234</v>
      </c>
      <c r="E27" s="104" t="s">
        <v>239</v>
      </c>
      <c r="F27" s="96" t="n">
        <v>20.1</v>
      </c>
      <c r="G27" s="96" t="n">
        <f aca="false">H27-F27</f>
        <v>0.5</v>
      </c>
      <c r="H27" s="96" t="n">
        <v>20.6</v>
      </c>
      <c r="I27" s="96" t="n">
        <v>-20.6</v>
      </c>
      <c r="J27" s="96" t="n">
        <f aca="false">K27-F27</f>
        <v>-20.1</v>
      </c>
      <c r="K27" s="96"/>
      <c r="L27" s="96" t="n">
        <v>20.6</v>
      </c>
      <c r="M27" s="96" t="n">
        <v>-20.6</v>
      </c>
      <c r="N27" s="96"/>
    </row>
    <row r="28" customFormat="false" ht="45" hidden="false" customHeight="false" outlineLevel="0" collapsed="false">
      <c r="A28" s="92"/>
      <c r="B28" s="92"/>
      <c r="C28" s="92" t="s">
        <v>240</v>
      </c>
      <c r="D28" s="92" t="s">
        <v>234</v>
      </c>
      <c r="E28" s="104" t="s">
        <v>241</v>
      </c>
      <c r="F28" s="96" t="n">
        <v>3.8</v>
      </c>
      <c r="G28" s="96"/>
      <c r="H28" s="96" t="n">
        <v>3.8</v>
      </c>
      <c r="I28" s="96" t="n">
        <v>-3.8</v>
      </c>
      <c r="J28" s="96" t="n">
        <f aca="false">K28-F28</f>
        <v>-3.8</v>
      </c>
      <c r="K28" s="96"/>
      <c r="L28" s="96" t="n">
        <v>3.8</v>
      </c>
      <c r="M28" s="96" t="n">
        <v>-3.8</v>
      </c>
      <c r="N28" s="96"/>
    </row>
    <row r="29" customFormat="false" ht="30" hidden="false" customHeight="false" outlineLevel="0" collapsed="false">
      <c r="A29" s="92"/>
      <c r="B29" s="105" t="s">
        <v>553</v>
      </c>
      <c r="C29" s="105" t="s">
        <v>554</v>
      </c>
      <c r="D29" s="92"/>
      <c r="E29" s="104" t="s">
        <v>555</v>
      </c>
      <c r="F29" s="96"/>
      <c r="G29" s="96"/>
      <c r="H29" s="96"/>
      <c r="I29" s="96" t="n">
        <v>41.9</v>
      </c>
      <c r="J29" s="96" t="n">
        <f aca="false">K29-F29</f>
        <v>41.9</v>
      </c>
      <c r="K29" s="96" t="n">
        <f aca="false">H29+I29</f>
        <v>41.9</v>
      </c>
      <c r="L29" s="96"/>
      <c r="M29" s="96"/>
      <c r="N29" s="96"/>
    </row>
    <row r="30" s="106" customFormat="true" ht="15" hidden="false" customHeight="false" outlineLevel="0" collapsed="false">
      <c r="A30" s="92"/>
      <c r="B30" s="105" t="s">
        <v>242</v>
      </c>
      <c r="C30" s="92" t="s">
        <v>243</v>
      </c>
      <c r="D30" s="92" t="s">
        <v>210</v>
      </c>
      <c r="E30" s="95" t="s">
        <v>244</v>
      </c>
      <c r="F30" s="96" t="n">
        <v>200</v>
      </c>
      <c r="G30" s="96"/>
      <c r="H30" s="96" t="n">
        <v>200</v>
      </c>
      <c r="I30" s="96"/>
      <c r="J30" s="96"/>
      <c r="K30" s="96" t="n">
        <f aca="false">H30+I30</f>
        <v>200</v>
      </c>
      <c r="L30" s="96" t="n">
        <v>200</v>
      </c>
      <c r="M30" s="96"/>
      <c r="N30" s="96" t="n">
        <f aca="false">L30+M30</f>
        <v>200</v>
      </c>
    </row>
    <row r="31" s="106" customFormat="true" ht="15" hidden="false" customHeight="false" outlineLevel="0" collapsed="false">
      <c r="A31" s="92"/>
      <c r="B31" s="92" t="s">
        <v>245</v>
      </c>
      <c r="C31" s="92" t="s">
        <v>246</v>
      </c>
      <c r="D31" s="92" t="s">
        <v>225</v>
      </c>
      <c r="E31" s="107" t="s">
        <v>247</v>
      </c>
      <c r="F31" s="96" t="n">
        <v>2000</v>
      </c>
      <c r="G31" s="96"/>
      <c r="H31" s="96" t="n">
        <v>2000</v>
      </c>
      <c r="I31" s="96"/>
      <c r="J31" s="96"/>
      <c r="K31" s="96" t="n">
        <f aca="false">H31+I31</f>
        <v>2000</v>
      </c>
      <c r="L31" s="96" t="n">
        <v>2000</v>
      </c>
      <c r="M31" s="96"/>
      <c r="N31" s="96" t="n">
        <f aca="false">L31+M31</f>
        <v>2000</v>
      </c>
    </row>
    <row r="32" customFormat="false" ht="15" hidden="false" customHeight="false" outlineLevel="0" collapsed="false">
      <c r="A32" s="92"/>
      <c r="B32" s="92" t="s">
        <v>220</v>
      </c>
      <c r="C32" s="92" t="s">
        <v>221</v>
      </c>
      <c r="D32" s="92" t="s">
        <v>210</v>
      </c>
      <c r="E32" s="97" t="s">
        <v>222</v>
      </c>
      <c r="F32" s="96" t="n">
        <v>4044.6</v>
      </c>
      <c r="G32" s="96" t="n">
        <f aca="false">H32-F32</f>
        <v>867.9</v>
      </c>
      <c r="H32" s="96" t="n">
        <v>4912.5</v>
      </c>
      <c r="I32" s="96"/>
      <c r="J32" s="96" t="n">
        <f aca="false">K32-F32</f>
        <v>867.9</v>
      </c>
      <c r="K32" s="96" t="n">
        <f aca="false">H32+I32</f>
        <v>4912.5</v>
      </c>
      <c r="L32" s="96" t="n">
        <v>4912.5</v>
      </c>
      <c r="M32" s="96"/>
      <c r="N32" s="96" t="n">
        <f aca="false">L32+M32</f>
        <v>4912.5</v>
      </c>
    </row>
    <row r="33" customFormat="false" ht="15" hidden="false" customHeight="false" outlineLevel="0" collapsed="false">
      <c r="A33" s="92"/>
      <c r="B33" s="92" t="s">
        <v>220</v>
      </c>
      <c r="C33" s="92" t="s">
        <v>221</v>
      </c>
      <c r="D33" s="92" t="s">
        <v>210</v>
      </c>
      <c r="E33" s="97" t="s">
        <v>250</v>
      </c>
      <c r="F33" s="96" t="n">
        <v>1199.4</v>
      </c>
      <c r="G33" s="96" t="n">
        <f aca="false">H33-F33</f>
        <v>28.1999999999998</v>
      </c>
      <c r="H33" s="96" t="n">
        <v>1227.6</v>
      </c>
      <c r="I33" s="96"/>
      <c r="J33" s="96" t="n">
        <f aca="false">K33-F33</f>
        <v>28.1999999999998</v>
      </c>
      <c r="K33" s="96" t="n">
        <f aca="false">H33+I33</f>
        <v>1227.6</v>
      </c>
      <c r="L33" s="96" t="n">
        <v>1344.5</v>
      </c>
      <c r="M33" s="96"/>
      <c r="N33" s="96" t="n">
        <f aca="false">L33+M33</f>
        <v>1344.5</v>
      </c>
    </row>
    <row r="34" customFormat="false" ht="15" hidden="false" customHeight="false" outlineLevel="0" collapsed="false">
      <c r="A34" s="92"/>
      <c r="B34" s="92" t="s">
        <v>220</v>
      </c>
      <c r="C34" s="92" t="s">
        <v>221</v>
      </c>
      <c r="D34" s="92" t="s">
        <v>210</v>
      </c>
      <c r="E34" s="97" t="s">
        <v>251</v>
      </c>
      <c r="F34" s="96" t="n">
        <v>4500</v>
      </c>
      <c r="G34" s="96" t="n">
        <f aca="false">H34-F34</f>
        <v>-4300</v>
      </c>
      <c r="H34" s="96" t="n">
        <v>200</v>
      </c>
      <c r="I34" s="96" t="n">
        <v>-90</v>
      </c>
      <c r="J34" s="96" t="n">
        <f aca="false">K34-F34</f>
        <v>-4390</v>
      </c>
      <c r="K34" s="96" t="n">
        <f aca="false">H34+I34</f>
        <v>110</v>
      </c>
      <c r="L34" s="96" t="n">
        <v>320</v>
      </c>
      <c r="M34" s="96"/>
      <c r="N34" s="96" t="n">
        <f aca="false">L34+M34</f>
        <v>320</v>
      </c>
    </row>
    <row r="35" customFormat="false" ht="30" hidden="false" customHeight="false" outlineLevel="0" collapsed="false">
      <c r="A35" s="92"/>
      <c r="B35" s="92"/>
      <c r="C35" s="92" t="s">
        <v>252</v>
      </c>
      <c r="D35" s="92" t="s">
        <v>234</v>
      </c>
      <c r="E35" s="104" t="s">
        <v>253</v>
      </c>
      <c r="F35" s="96" t="n">
        <v>446</v>
      </c>
      <c r="G35" s="96" t="n">
        <f aca="false">H35-F35</f>
        <v>-4</v>
      </c>
      <c r="H35" s="96" t="n">
        <v>442</v>
      </c>
      <c r="I35" s="96" t="n">
        <v>-442</v>
      </c>
      <c r="J35" s="96" t="n">
        <f aca="false">K35-F35</f>
        <v>-446</v>
      </c>
      <c r="K35" s="96"/>
      <c r="L35" s="96" t="n">
        <v>442</v>
      </c>
      <c r="M35" s="96" t="n">
        <v>-442</v>
      </c>
      <c r="N35" s="96"/>
    </row>
    <row r="36" customFormat="false" ht="45" hidden="false" customHeight="false" outlineLevel="0" collapsed="false">
      <c r="A36" s="92"/>
      <c r="B36" s="92"/>
      <c r="C36" s="92" t="s">
        <v>240</v>
      </c>
      <c r="D36" s="92" t="s">
        <v>234</v>
      </c>
      <c r="E36" s="104" t="s">
        <v>241</v>
      </c>
      <c r="F36" s="96"/>
      <c r="G36" s="96"/>
      <c r="H36" s="96"/>
      <c r="I36" s="96" t="n">
        <v>3.8</v>
      </c>
      <c r="J36" s="96" t="n">
        <f aca="false">K36-F36</f>
        <v>3.8</v>
      </c>
      <c r="K36" s="96" t="n">
        <f aca="false">H36+I36</f>
        <v>3.8</v>
      </c>
      <c r="L36" s="96"/>
      <c r="M36" s="96" t="n">
        <v>3.8</v>
      </c>
      <c r="N36" s="96" t="n">
        <f aca="false">L36+M36</f>
        <v>3.8</v>
      </c>
    </row>
    <row r="37" customFormat="false" ht="30" hidden="false" customHeight="false" outlineLevel="0" collapsed="false">
      <c r="A37" s="92"/>
      <c r="B37" s="92"/>
      <c r="C37" s="92" t="s">
        <v>556</v>
      </c>
      <c r="D37" s="92" t="s">
        <v>210</v>
      </c>
      <c r="E37" s="111" t="s">
        <v>557</v>
      </c>
      <c r="F37" s="96"/>
      <c r="G37" s="96"/>
      <c r="H37" s="96"/>
      <c r="I37" s="96"/>
      <c r="J37" s="96"/>
      <c r="K37" s="96"/>
      <c r="L37" s="96" t="n">
        <v>1265</v>
      </c>
      <c r="M37" s="96"/>
      <c r="N37" s="96" t="n">
        <f aca="false">L37+M37</f>
        <v>1265</v>
      </c>
    </row>
    <row r="38" s="106" customFormat="true" ht="30" hidden="false" customHeight="false" outlineLevel="0" collapsed="false">
      <c r="A38" s="92"/>
      <c r="B38" s="92"/>
      <c r="C38" s="92" t="s">
        <v>254</v>
      </c>
      <c r="D38" s="109" t="s">
        <v>210</v>
      </c>
      <c r="E38" s="110" t="s">
        <v>255</v>
      </c>
      <c r="F38" s="96"/>
      <c r="G38" s="96" t="n">
        <f aca="false">H38-F38</f>
        <v>653</v>
      </c>
      <c r="H38" s="96" t="n">
        <v>653</v>
      </c>
      <c r="I38" s="96"/>
      <c r="J38" s="96" t="n">
        <f aca="false">K38-F38</f>
        <v>653</v>
      </c>
      <c r="K38" s="96" t="n">
        <f aca="false">H38+I38</f>
        <v>653</v>
      </c>
      <c r="L38" s="96"/>
      <c r="M38" s="96"/>
      <c r="N38" s="96"/>
    </row>
    <row r="39" s="106" customFormat="true" ht="30" hidden="false" customHeight="false" outlineLevel="0" collapsed="false">
      <c r="A39" s="92"/>
      <c r="B39" s="92"/>
      <c r="C39" s="92" t="s">
        <v>260</v>
      </c>
      <c r="D39" s="92" t="s">
        <v>210</v>
      </c>
      <c r="E39" s="110" t="s">
        <v>261</v>
      </c>
      <c r="F39" s="96"/>
      <c r="G39" s="96" t="n">
        <f aca="false">H39-F39</f>
        <v>675</v>
      </c>
      <c r="H39" s="96" t="n">
        <v>675</v>
      </c>
      <c r="I39" s="96"/>
      <c r="J39" s="96" t="n">
        <f aca="false">K39-F39</f>
        <v>675</v>
      </c>
      <c r="K39" s="96" t="n">
        <f aca="false">H39+I39</f>
        <v>675</v>
      </c>
      <c r="L39" s="96" t="n">
        <v>675</v>
      </c>
      <c r="M39" s="96"/>
      <c r="N39" s="96" t="n">
        <f aca="false">L39+M39</f>
        <v>675</v>
      </c>
    </row>
    <row r="40" s="106" customFormat="true" ht="30" hidden="false" customHeight="false" outlineLevel="0" collapsed="false">
      <c r="A40" s="92"/>
      <c r="B40" s="92"/>
      <c r="C40" s="92" t="s">
        <v>262</v>
      </c>
      <c r="D40" s="92" t="s">
        <v>210</v>
      </c>
      <c r="E40" s="110" t="s">
        <v>263</v>
      </c>
      <c r="F40" s="96"/>
      <c r="G40" s="96" t="n">
        <f aca="false">H40-F40</f>
        <v>1188</v>
      </c>
      <c r="H40" s="96" t="n">
        <v>1188</v>
      </c>
      <c r="I40" s="96" t="n">
        <v>-613.3</v>
      </c>
      <c r="J40" s="96" t="n">
        <f aca="false">K40-F40</f>
        <v>574.7</v>
      </c>
      <c r="K40" s="96" t="n">
        <f aca="false">H40+I40</f>
        <v>574.7</v>
      </c>
      <c r="L40" s="96"/>
      <c r="M40" s="96"/>
      <c r="N40" s="96"/>
    </row>
    <row r="41" s="106" customFormat="true" ht="30" hidden="false" customHeight="false" outlineLevel="0" collapsed="false">
      <c r="A41" s="92"/>
      <c r="B41" s="92"/>
      <c r="C41" s="92" t="s">
        <v>264</v>
      </c>
      <c r="D41" s="92" t="s">
        <v>210</v>
      </c>
      <c r="E41" s="110" t="s">
        <v>265</v>
      </c>
      <c r="F41" s="96"/>
      <c r="G41" s="96" t="n">
        <f aca="false">H41-F41</f>
        <v>8756</v>
      </c>
      <c r="H41" s="96" t="n">
        <v>8756</v>
      </c>
      <c r="I41" s="96" t="n">
        <v>-8726</v>
      </c>
      <c r="J41" s="96" t="n">
        <f aca="false">K41-F41</f>
        <v>30</v>
      </c>
      <c r="K41" s="96" t="n">
        <f aca="false">H41+I41</f>
        <v>30</v>
      </c>
      <c r="L41" s="96" t="n">
        <v>7502</v>
      </c>
      <c r="M41" s="96" t="n">
        <v>-7472</v>
      </c>
      <c r="N41" s="96" t="n">
        <f aca="false">L41+M41</f>
        <v>30</v>
      </c>
    </row>
    <row r="42" s="106" customFormat="true" ht="30" hidden="false" customHeight="false" outlineLevel="0" collapsed="false">
      <c r="A42" s="92"/>
      <c r="B42" s="92"/>
      <c r="C42" s="92" t="s">
        <v>266</v>
      </c>
      <c r="D42" s="92" t="s">
        <v>210</v>
      </c>
      <c r="E42" s="111" t="s">
        <v>267</v>
      </c>
      <c r="F42" s="96"/>
      <c r="G42" s="96" t="n">
        <f aca="false">H42-F42</f>
        <v>3580</v>
      </c>
      <c r="H42" s="96" t="n">
        <v>3580</v>
      </c>
      <c r="I42" s="96"/>
      <c r="J42" s="96" t="n">
        <f aca="false">K42-F42</f>
        <v>3580</v>
      </c>
      <c r="K42" s="96" t="n">
        <f aca="false">H42+I42</f>
        <v>3580</v>
      </c>
      <c r="L42" s="96" t="n">
        <v>3580</v>
      </c>
      <c r="M42" s="96"/>
      <c r="N42" s="96" t="n">
        <f aca="false">L42+M42</f>
        <v>3580</v>
      </c>
    </row>
    <row r="43" s="106" customFormat="true" ht="30" hidden="false" customHeight="false" outlineLevel="0" collapsed="false">
      <c r="A43" s="92"/>
      <c r="B43" s="92" t="s">
        <v>268</v>
      </c>
      <c r="C43" s="87" t="s">
        <v>269</v>
      </c>
      <c r="D43" s="87" t="s">
        <v>234</v>
      </c>
      <c r="E43" s="108" t="s">
        <v>270</v>
      </c>
      <c r="F43" s="96"/>
      <c r="G43" s="96"/>
      <c r="H43" s="96"/>
      <c r="I43" s="96" t="n">
        <v>2466.9</v>
      </c>
      <c r="J43" s="96" t="n">
        <f aca="false">K43-F43</f>
        <v>2466.9</v>
      </c>
      <c r="K43" s="96" t="n">
        <f aca="false">H43+I43</f>
        <v>2466.9</v>
      </c>
      <c r="L43" s="96"/>
      <c r="M43" s="96" t="n">
        <v>2466.9</v>
      </c>
      <c r="N43" s="96" t="n">
        <f aca="false">L43+M43</f>
        <v>2466.9</v>
      </c>
    </row>
    <row r="44" s="106" customFormat="true" ht="30" hidden="false" customHeight="false" outlineLevel="0" collapsed="false">
      <c r="A44" s="92"/>
      <c r="B44" s="92" t="s">
        <v>271</v>
      </c>
      <c r="C44" s="92" t="s">
        <v>353</v>
      </c>
      <c r="D44" s="92" t="s">
        <v>234</v>
      </c>
      <c r="E44" s="97" t="s">
        <v>354</v>
      </c>
      <c r="F44" s="96"/>
      <c r="G44" s="96" t="n">
        <f aca="false">H44-F44</f>
        <v>17.7</v>
      </c>
      <c r="H44" s="96" t="n">
        <v>17.7</v>
      </c>
      <c r="I44" s="96"/>
      <c r="J44" s="96" t="n">
        <f aca="false">K44-F44</f>
        <v>17.7</v>
      </c>
      <c r="K44" s="96" t="n">
        <f aca="false">H44+I44</f>
        <v>17.7</v>
      </c>
      <c r="L44" s="96" t="n">
        <v>17.7</v>
      </c>
      <c r="M44" s="96"/>
      <c r="N44" s="96" t="n">
        <f aca="false">L44+M44</f>
        <v>17.7</v>
      </c>
    </row>
    <row r="45" s="106" customFormat="true" ht="15" hidden="false" customHeight="false" outlineLevel="0" collapsed="false">
      <c r="A45" s="92"/>
      <c r="B45" s="92" t="s">
        <v>271</v>
      </c>
      <c r="C45" s="92" t="s">
        <v>233</v>
      </c>
      <c r="D45" s="92" t="s">
        <v>234</v>
      </c>
      <c r="E45" s="99" t="s">
        <v>235</v>
      </c>
      <c r="F45" s="96"/>
      <c r="G45" s="96"/>
      <c r="H45" s="96"/>
      <c r="I45" s="96" t="n">
        <v>96</v>
      </c>
      <c r="J45" s="96" t="n">
        <f aca="false">K45-F45</f>
        <v>96</v>
      </c>
      <c r="K45" s="96" t="n">
        <f aca="false">H45+I45</f>
        <v>96</v>
      </c>
      <c r="L45" s="96"/>
      <c r="M45" s="96" t="n">
        <v>96</v>
      </c>
      <c r="N45" s="96" t="n">
        <f aca="false">L45+M45</f>
        <v>96</v>
      </c>
    </row>
    <row r="46" s="106" customFormat="true" ht="15" hidden="false" customHeight="false" outlineLevel="0" collapsed="false">
      <c r="A46" s="92"/>
      <c r="B46" s="92" t="s">
        <v>272</v>
      </c>
      <c r="C46" s="92" t="s">
        <v>273</v>
      </c>
      <c r="D46" s="92" t="s">
        <v>210</v>
      </c>
      <c r="E46" s="97" t="s">
        <v>274</v>
      </c>
      <c r="F46" s="96"/>
      <c r="G46" s="96" t="n">
        <f aca="false">H46-F46</f>
        <v>495</v>
      </c>
      <c r="H46" s="96" t="n">
        <v>495</v>
      </c>
      <c r="I46" s="96"/>
      <c r="J46" s="96" t="n">
        <f aca="false">K46-F46</f>
        <v>495</v>
      </c>
      <c r="K46" s="96" t="n">
        <f aca="false">H46+I46</f>
        <v>495</v>
      </c>
      <c r="L46" s="96" t="n">
        <v>495</v>
      </c>
      <c r="M46" s="96"/>
      <c r="N46" s="96" t="n">
        <f aca="false">L46+M46</f>
        <v>495</v>
      </c>
    </row>
    <row r="47" customFormat="false" ht="45" hidden="false" customHeight="false" outlineLevel="0" collapsed="false">
      <c r="A47" s="92"/>
      <c r="B47" s="92" t="s">
        <v>272</v>
      </c>
      <c r="C47" s="92" t="s">
        <v>275</v>
      </c>
      <c r="D47" s="92" t="s">
        <v>234</v>
      </c>
      <c r="E47" s="112" t="s">
        <v>276</v>
      </c>
      <c r="F47" s="96" t="n">
        <v>390.6</v>
      </c>
      <c r="G47" s="96" t="n">
        <f aca="false">H47-F47</f>
        <v>-390.6</v>
      </c>
      <c r="H47" s="96"/>
      <c r="I47" s="96"/>
      <c r="J47" s="96" t="n">
        <f aca="false">K47-F47</f>
        <v>-390.6</v>
      </c>
      <c r="K47" s="96"/>
      <c r="L47" s="96"/>
      <c r="M47" s="96"/>
      <c r="N47" s="96"/>
    </row>
    <row r="48" customFormat="false" ht="45" hidden="false" customHeight="false" outlineLevel="0" collapsed="false">
      <c r="A48" s="92"/>
      <c r="B48" s="92" t="s">
        <v>272</v>
      </c>
      <c r="C48" s="92" t="s">
        <v>238</v>
      </c>
      <c r="D48" s="92" t="s">
        <v>234</v>
      </c>
      <c r="E48" s="104" t="s">
        <v>239</v>
      </c>
      <c r="F48" s="96"/>
      <c r="G48" s="96"/>
      <c r="H48" s="96"/>
      <c r="I48" s="96" t="n">
        <v>20.6</v>
      </c>
      <c r="J48" s="96" t="n">
        <f aca="false">K48-F48</f>
        <v>20.6</v>
      </c>
      <c r="K48" s="96" t="n">
        <f aca="false">H48+I48</f>
        <v>20.6</v>
      </c>
      <c r="L48" s="96"/>
      <c r="M48" s="96" t="n">
        <v>20.6</v>
      </c>
      <c r="N48" s="96" t="n">
        <f aca="false">L48+M48</f>
        <v>20.6</v>
      </c>
    </row>
    <row r="49" s="106" customFormat="true" ht="30" hidden="false" customHeight="false" outlineLevel="0" collapsed="false">
      <c r="A49" s="92"/>
      <c r="B49" s="92" t="s">
        <v>277</v>
      </c>
      <c r="C49" s="92" t="s">
        <v>278</v>
      </c>
      <c r="D49" s="92" t="s">
        <v>210</v>
      </c>
      <c r="E49" s="97" t="s">
        <v>279</v>
      </c>
      <c r="F49" s="96" t="n">
        <v>1200</v>
      </c>
      <c r="G49" s="96"/>
      <c r="H49" s="96" t="n">
        <v>1200</v>
      </c>
      <c r="I49" s="96"/>
      <c r="J49" s="96"/>
      <c r="K49" s="96" t="n">
        <f aca="false">H49+I49</f>
        <v>1200</v>
      </c>
      <c r="L49" s="96"/>
      <c r="M49" s="96"/>
      <c r="N49" s="96"/>
    </row>
    <row r="50" customFormat="false" ht="45" hidden="false" customHeight="false" outlineLevel="0" collapsed="false">
      <c r="A50" s="87"/>
      <c r="B50" s="87" t="s">
        <v>280</v>
      </c>
      <c r="C50" s="87" t="s">
        <v>281</v>
      </c>
      <c r="D50" s="87" t="s">
        <v>282</v>
      </c>
      <c r="E50" s="97" t="s">
        <v>283</v>
      </c>
      <c r="F50" s="96"/>
      <c r="G50" s="96" t="n">
        <f aca="false">H50-F50</f>
        <v>3165</v>
      </c>
      <c r="H50" s="96" t="n">
        <v>3165</v>
      </c>
      <c r="I50" s="96"/>
      <c r="J50" s="96" t="n">
        <f aca="false">K50-F50</f>
        <v>3165</v>
      </c>
      <c r="K50" s="96" t="n">
        <f aca="false">H50+I50</f>
        <v>3165</v>
      </c>
      <c r="L50" s="96" t="n">
        <v>3100</v>
      </c>
      <c r="M50" s="96"/>
      <c r="N50" s="96" t="n">
        <f aca="false">L50+M50</f>
        <v>3100</v>
      </c>
    </row>
    <row r="51" customFormat="false" ht="30" hidden="false" customHeight="false" outlineLevel="0" collapsed="false">
      <c r="A51" s="87"/>
      <c r="B51" s="87"/>
      <c r="C51" s="87"/>
      <c r="D51" s="87" t="s">
        <v>282</v>
      </c>
      <c r="E51" s="97" t="s">
        <v>284</v>
      </c>
      <c r="F51" s="96" t="n">
        <v>3400</v>
      </c>
      <c r="G51" s="96" t="n">
        <f aca="false">H51-F51</f>
        <v>100</v>
      </c>
      <c r="H51" s="96" t="n">
        <v>3500</v>
      </c>
      <c r="I51" s="96"/>
      <c r="J51" s="96" t="n">
        <f aca="false">K51-F51</f>
        <v>100</v>
      </c>
      <c r="K51" s="96" t="n">
        <f aca="false">H51+I51</f>
        <v>3500</v>
      </c>
      <c r="L51" s="96" t="n">
        <v>2975</v>
      </c>
      <c r="M51" s="96"/>
      <c r="N51" s="96" t="n">
        <f aca="false">L51+M51</f>
        <v>2975</v>
      </c>
    </row>
    <row r="52" customFormat="false" ht="15" hidden="false" customHeight="false" outlineLevel="0" collapsed="false">
      <c r="A52" s="87"/>
      <c r="B52" s="87"/>
      <c r="C52" s="87"/>
      <c r="D52" s="92" t="s">
        <v>285</v>
      </c>
      <c r="E52" s="113" t="s">
        <v>286</v>
      </c>
      <c r="F52" s="96" t="n">
        <v>150</v>
      </c>
      <c r="G52" s="96" t="n">
        <f aca="false">H52-F52</f>
        <v>-71</v>
      </c>
      <c r="H52" s="96" t="n">
        <v>79</v>
      </c>
      <c r="I52" s="96"/>
      <c r="J52" s="96" t="n">
        <f aca="false">K52-F52</f>
        <v>-71</v>
      </c>
      <c r="K52" s="96" t="n">
        <f aca="false">H52+I52</f>
        <v>79</v>
      </c>
      <c r="L52" s="96" t="n">
        <v>79</v>
      </c>
      <c r="M52" s="96"/>
      <c r="N52" s="96" t="n">
        <f aca="false">L52+M52</f>
        <v>79</v>
      </c>
    </row>
    <row r="53" customFormat="false" ht="15" hidden="false" customHeight="false" outlineLevel="0" collapsed="false">
      <c r="A53" s="92"/>
      <c r="B53" s="87" t="s">
        <v>288</v>
      </c>
      <c r="C53" s="87" t="s">
        <v>289</v>
      </c>
      <c r="D53" s="92" t="s">
        <v>282</v>
      </c>
      <c r="E53" s="95" t="s">
        <v>290</v>
      </c>
      <c r="F53" s="96"/>
      <c r="G53" s="96" t="n">
        <f aca="false">H53-F53</f>
        <v>1283</v>
      </c>
      <c r="H53" s="96" t="n">
        <v>1283</v>
      </c>
      <c r="I53" s="96"/>
      <c r="J53" s="96" t="n">
        <f aca="false">K53-F53</f>
        <v>1283</v>
      </c>
      <c r="K53" s="96" t="n">
        <f aca="false">H53+I53</f>
        <v>1283</v>
      </c>
      <c r="L53" s="96" t="n">
        <v>1193</v>
      </c>
      <c r="M53" s="96"/>
      <c r="N53" s="96" t="n">
        <f aca="false">L53+M53</f>
        <v>1193</v>
      </c>
    </row>
    <row r="54" s="106" customFormat="true" ht="45" hidden="false" customHeight="false" outlineLevel="0" collapsed="false">
      <c r="A54" s="92"/>
      <c r="B54" s="92" t="s">
        <v>291</v>
      </c>
      <c r="C54" s="92" t="s">
        <v>292</v>
      </c>
      <c r="D54" s="92" t="s">
        <v>293</v>
      </c>
      <c r="E54" s="97" t="s">
        <v>558</v>
      </c>
      <c r="F54" s="96" t="n">
        <v>2902</v>
      </c>
      <c r="G54" s="96" t="n">
        <f aca="false">H54-F54</f>
        <v>-114</v>
      </c>
      <c r="H54" s="96" t="n">
        <v>2788</v>
      </c>
      <c r="I54" s="96"/>
      <c r="J54" s="96" t="n">
        <f aca="false">K54-F54</f>
        <v>-114</v>
      </c>
      <c r="K54" s="96" t="n">
        <f aca="false">H54+I54</f>
        <v>2788</v>
      </c>
      <c r="L54" s="96" t="n">
        <v>2753.1</v>
      </c>
      <c r="M54" s="96"/>
      <c r="N54" s="96" t="n">
        <f aca="false">L54+M54</f>
        <v>2753.1</v>
      </c>
    </row>
    <row r="55" s="106" customFormat="true" ht="30" hidden="false" customHeight="false" outlineLevel="0" collapsed="false">
      <c r="A55" s="92"/>
      <c r="B55" s="92" t="s">
        <v>295</v>
      </c>
      <c r="C55" s="92" t="s">
        <v>252</v>
      </c>
      <c r="D55" s="92" t="s">
        <v>234</v>
      </c>
      <c r="E55" s="104" t="s">
        <v>253</v>
      </c>
      <c r="F55" s="96"/>
      <c r="G55" s="96"/>
      <c r="H55" s="96"/>
      <c r="I55" s="96" t="n">
        <v>442</v>
      </c>
      <c r="J55" s="96" t="n">
        <f aca="false">K55-F55</f>
        <v>442</v>
      </c>
      <c r="K55" s="96" t="n">
        <f aca="false">H55+I55</f>
        <v>442</v>
      </c>
      <c r="L55" s="96"/>
      <c r="M55" s="96" t="n">
        <v>442</v>
      </c>
      <c r="N55" s="96" t="n">
        <f aca="false">L55+M55</f>
        <v>442</v>
      </c>
    </row>
    <row r="56" customFormat="false" ht="15" hidden="false" customHeight="false" outlineLevel="0" collapsed="false">
      <c r="A56" s="92"/>
      <c r="B56" s="92" t="s">
        <v>296</v>
      </c>
      <c r="C56" s="92" t="s">
        <v>297</v>
      </c>
      <c r="D56" s="92" t="s">
        <v>298</v>
      </c>
      <c r="E56" s="107" t="s">
        <v>299</v>
      </c>
      <c r="F56" s="96" t="n">
        <v>4295.7</v>
      </c>
      <c r="G56" s="96" t="n">
        <f aca="false">H56-F56</f>
        <v>-804.3</v>
      </c>
      <c r="H56" s="96" t="n">
        <v>3491.4</v>
      </c>
      <c r="I56" s="96"/>
      <c r="J56" s="96" t="n">
        <f aca="false">K56-F56</f>
        <v>-804.3</v>
      </c>
      <c r="K56" s="96" t="n">
        <f aca="false">H56+I56</f>
        <v>3491.4</v>
      </c>
      <c r="L56" s="96" t="n">
        <v>3567.7</v>
      </c>
      <c r="M56" s="96"/>
      <c r="N56" s="96" t="n">
        <f aca="false">L56+M56</f>
        <v>3567.7</v>
      </c>
    </row>
    <row r="57" customFormat="false" ht="45" hidden="false" customHeight="false" outlineLevel="0" collapsed="false">
      <c r="A57" s="92"/>
      <c r="B57" s="92" t="s">
        <v>300</v>
      </c>
      <c r="C57" s="114" t="s">
        <v>301</v>
      </c>
      <c r="D57" s="114" t="s">
        <v>234</v>
      </c>
      <c r="E57" s="115" t="s">
        <v>302</v>
      </c>
      <c r="F57" s="96"/>
      <c r="G57" s="96"/>
      <c r="H57" s="96"/>
      <c r="I57" s="96" t="n">
        <v>4089.6</v>
      </c>
      <c r="J57" s="96" t="n">
        <f aca="false">K57-F57</f>
        <v>4089.6</v>
      </c>
      <c r="K57" s="96" t="n">
        <f aca="false">H57+I57</f>
        <v>4089.6</v>
      </c>
      <c r="L57" s="96"/>
      <c r="M57" s="96" t="n">
        <v>3578.4</v>
      </c>
      <c r="N57" s="96" t="n">
        <f aca="false">L57+M57</f>
        <v>3578.4</v>
      </c>
    </row>
    <row r="58" customFormat="false" ht="30" hidden="false" customHeight="false" outlineLevel="0" collapsed="false">
      <c r="A58" s="92"/>
      <c r="B58" s="92" t="s">
        <v>303</v>
      </c>
      <c r="C58" s="92" t="s">
        <v>236</v>
      </c>
      <c r="D58" s="92" t="s">
        <v>234</v>
      </c>
      <c r="E58" s="103" t="s">
        <v>237</v>
      </c>
      <c r="F58" s="96"/>
      <c r="G58" s="96"/>
      <c r="H58" s="96"/>
      <c r="I58" s="96" t="n">
        <v>783.5</v>
      </c>
      <c r="J58" s="96" t="n">
        <f aca="false">K58-F58</f>
        <v>783.5</v>
      </c>
      <c r="K58" s="96" t="n">
        <f aca="false">H58+I58</f>
        <v>783.5</v>
      </c>
      <c r="L58" s="96"/>
      <c r="M58" s="96" t="n">
        <v>783.5</v>
      </c>
      <c r="N58" s="96" t="n">
        <f aca="false">L58+M58</f>
        <v>783.5</v>
      </c>
    </row>
    <row r="59" customFormat="false" ht="30" hidden="false" customHeight="false" outlineLevel="0" collapsed="false">
      <c r="A59" s="87"/>
      <c r="B59" s="87" t="s">
        <v>303</v>
      </c>
      <c r="C59" s="87" t="s">
        <v>304</v>
      </c>
      <c r="D59" s="92" t="s">
        <v>210</v>
      </c>
      <c r="E59" s="113" t="s">
        <v>305</v>
      </c>
      <c r="F59" s="96"/>
      <c r="G59" s="96" t="n">
        <f aca="false">H59-F59</f>
        <v>2021</v>
      </c>
      <c r="H59" s="96" t="n">
        <v>2021</v>
      </c>
      <c r="I59" s="96"/>
      <c r="J59" s="96" t="n">
        <f aca="false">K59-F59</f>
        <v>2021</v>
      </c>
      <c r="K59" s="96" t="n">
        <f aca="false">H59+I59</f>
        <v>2021</v>
      </c>
      <c r="L59" s="96" t="n">
        <v>2021</v>
      </c>
      <c r="M59" s="96"/>
      <c r="N59" s="96" t="n">
        <f aca="false">L59+M59</f>
        <v>2021</v>
      </c>
    </row>
    <row r="60" customFormat="false" ht="30" hidden="false" customHeight="false" outlineLevel="0" collapsed="false">
      <c r="A60" s="87"/>
      <c r="B60" s="87"/>
      <c r="C60" s="87" t="s">
        <v>306</v>
      </c>
      <c r="D60" s="92" t="s">
        <v>210</v>
      </c>
      <c r="E60" s="95" t="s">
        <v>307</v>
      </c>
      <c r="F60" s="96"/>
      <c r="G60" s="96" t="n">
        <f aca="false">H60-F60</f>
        <v>2200</v>
      </c>
      <c r="H60" s="96" t="n">
        <v>2200</v>
      </c>
      <c r="I60" s="96"/>
      <c r="J60" s="96" t="n">
        <f aca="false">K60-F60</f>
        <v>2200</v>
      </c>
      <c r="K60" s="96" t="n">
        <f aca="false">H60+I60</f>
        <v>2200</v>
      </c>
      <c r="L60" s="96" t="n">
        <v>2300</v>
      </c>
      <c r="M60" s="96"/>
      <c r="N60" s="96" t="n">
        <f aca="false">L60+M60</f>
        <v>2300</v>
      </c>
    </row>
    <row r="61" customFormat="false" ht="30" hidden="false" customHeight="false" outlineLevel="0" collapsed="false">
      <c r="A61" s="87"/>
      <c r="B61" s="87"/>
      <c r="C61" s="87" t="s">
        <v>308</v>
      </c>
      <c r="D61" s="92" t="s">
        <v>210</v>
      </c>
      <c r="E61" s="113" t="s">
        <v>309</v>
      </c>
      <c r="F61" s="96"/>
      <c r="G61" s="96" t="n">
        <f aca="false">H61-F61</f>
        <v>720</v>
      </c>
      <c r="H61" s="96" t="n">
        <v>720</v>
      </c>
      <c r="I61" s="96"/>
      <c r="J61" s="96" t="n">
        <f aca="false">K61-F61</f>
        <v>720</v>
      </c>
      <c r="K61" s="96" t="n">
        <f aca="false">H61+I61</f>
        <v>720</v>
      </c>
      <c r="L61" s="96" t="n">
        <v>720</v>
      </c>
      <c r="M61" s="96"/>
      <c r="N61" s="96" t="n">
        <f aca="false">L61+M61</f>
        <v>720</v>
      </c>
    </row>
    <row r="62" customFormat="false" ht="15" hidden="false" customHeight="false" outlineLevel="0" collapsed="false">
      <c r="A62" s="92"/>
      <c r="B62" s="92"/>
      <c r="C62" s="92"/>
      <c r="D62" s="92"/>
      <c r="E62" s="107"/>
      <c r="F62" s="96"/>
      <c r="G62" s="96"/>
      <c r="H62" s="96"/>
      <c r="I62" s="96"/>
      <c r="J62" s="96"/>
      <c r="K62" s="96"/>
      <c r="L62" s="96"/>
      <c r="M62" s="96"/>
      <c r="N62" s="96"/>
    </row>
    <row r="63" customFormat="false" ht="15.75" hidden="false" customHeight="false" outlineLevel="0" collapsed="false">
      <c r="A63" s="92"/>
      <c r="B63" s="92"/>
      <c r="C63" s="92"/>
      <c r="D63" s="92"/>
      <c r="E63" s="93" t="s">
        <v>310</v>
      </c>
      <c r="F63" s="96"/>
      <c r="G63" s="96"/>
      <c r="H63" s="96"/>
      <c r="I63" s="96"/>
      <c r="J63" s="96"/>
      <c r="K63" s="96"/>
      <c r="L63" s="96"/>
      <c r="M63" s="96"/>
      <c r="N63" s="96"/>
    </row>
    <row r="64" customFormat="false" ht="15" hidden="false" customHeight="false" outlineLevel="0" collapsed="false">
      <c r="A64" s="92"/>
      <c r="B64" s="92" t="s">
        <v>220</v>
      </c>
      <c r="C64" s="92" t="s">
        <v>311</v>
      </c>
      <c r="D64" s="92" t="s">
        <v>285</v>
      </c>
      <c r="E64" s="112" t="s">
        <v>312</v>
      </c>
      <c r="F64" s="96" t="n">
        <v>481</v>
      </c>
      <c r="G64" s="96" t="n">
        <f aca="false">H64-F64</f>
        <v>-146</v>
      </c>
      <c r="H64" s="96" t="n">
        <v>335</v>
      </c>
      <c r="I64" s="96"/>
      <c r="J64" s="96" t="n">
        <f aca="false">K64-F64</f>
        <v>-146</v>
      </c>
      <c r="K64" s="96" t="n">
        <f aca="false">H64+I64</f>
        <v>335</v>
      </c>
      <c r="L64" s="96" t="n">
        <v>335</v>
      </c>
      <c r="M64" s="96"/>
      <c r="N64" s="96" t="n">
        <f aca="false">L64+M64</f>
        <v>335</v>
      </c>
    </row>
    <row r="65" customFormat="false" ht="15" hidden="false" customHeight="false" outlineLevel="0" collapsed="false">
      <c r="A65" s="92"/>
      <c r="B65" s="92" t="s">
        <v>313</v>
      </c>
      <c r="C65" s="92" t="s">
        <v>314</v>
      </c>
      <c r="D65" s="92" t="s">
        <v>225</v>
      </c>
      <c r="E65" s="95" t="s">
        <v>315</v>
      </c>
      <c r="F65" s="96" t="n">
        <v>233.3</v>
      </c>
      <c r="G65" s="96" t="n">
        <f aca="false">H65-F65</f>
        <v>-50.3</v>
      </c>
      <c r="H65" s="96" t="n">
        <v>183</v>
      </c>
      <c r="I65" s="96"/>
      <c r="J65" s="96" t="n">
        <f aca="false">K65-F65</f>
        <v>-50.3</v>
      </c>
      <c r="K65" s="96" t="n">
        <f aca="false">H65+I65</f>
        <v>183</v>
      </c>
      <c r="L65" s="96" t="n">
        <v>183</v>
      </c>
      <c r="M65" s="96"/>
      <c r="N65" s="96" t="n">
        <f aca="false">L65+M65</f>
        <v>183</v>
      </c>
    </row>
    <row r="66" customFormat="false" ht="15.75" hidden="false" customHeight="false" outlineLevel="0" collapsed="false">
      <c r="A66" s="91"/>
      <c r="B66" s="92" t="s">
        <v>316</v>
      </c>
      <c r="C66" s="92" t="s">
        <v>317</v>
      </c>
      <c r="D66" s="92" t="s">
        <v>285</v>
      </c>
      <c r="E66" s="97" t="s">
        <v>318</v>
      </c>
      <c r="F66" s="96" t="n">
        <v>13635.8</v>
      </c>
      <c r="G66" s="96" t="n">
        <f aca="false">H66-F66</f>
        <v>-2352.8</v>
      </c>
      <c r="H66" s="96" t="n">
        <v>11283</v>
      </c>
      <c r="I66" s="96"/>
      <c r="J66" s="96" t="n">
        <f aca="false">K66-F66</f>
        <v>-2352.8</v>
      </c>
      <c r="K66" s="96" t="n">
        <f aca="false">H66+I66</f>
        <v>11283</v>
      </c>
      <c r="L66" s="96" t="n">
        <v>11740</v>
      </c>
      <c r="M66" s="96"/>
      <c r="N66" s="96" t="n">
        <f aca="false">L66+M66</f>
        <v>11740</v>
      </c>
    </row>
    <row r="67" customFormat="false" ht="15.75" hidden="false" customHeight="false" outlineLevel="0" collapsed="false">
      <c r="A67" s="91"/>
      <c r="B67" s="92"/>
      <c r="C67" s="92" t="s">
        <v>319</v>
      </c>
      <c r="D67" s="92" t="s">
        <v>285</v>
      </c>
      <c r="E67" s="97" t="s">
        <v>320</v>
      </c>
      <c r="F67" s="96" t="n">
        <v>38381.7</v>
      </c>
      <c r="G67" s="96" t="n">
        <f aca="false">H67-F67</f>
        <v>-1432.7</v>
      </c>
      <c r="H67" s="96" t="n">
        <v>36949</v>
      </c>
      <c r="I67" s="96"/>
      <c r="J67" s="96" t="n">
        <f aca="false">K67-F67</f>
        <v>-1432.7</v>
      </c>
      <c r="K67" s="96" t="n">
        <f aca="false">H67+I67</f>
        <v>36949</v>
      </c>
      <c r="L67" s="96" t="n">
        <v>39905</v>
      </c>
      <c r="M67" s="96"/>
      <c r="N67" s="96" t="n">
        <f aca="false">L67+M67</f>
        <v>39905</v>
      </c>
    </row>
    <row r="68" customFormat="false" ht="15.75" hidden="false" customHeight="false" outlineLevel="0" collapsed="false">
      <c r="A68" s="91"/>
      <c r="B68" s="92"/>
      <c r="C68" s="92" t="s">
        <v>321</v>
      </c>
      <c r="D68" s="92" t="s">
        <v>285</v>
      </c>
      <c r="E68" s="97" t="s">
        <v>322</v>
      </c>
      <c r="F68" s="96" t="n">
        <v>2195.3</v>
      </c>
      <c r="G68" s="96" t="n">
        <f aca="false">H68-F68</f>
        <v>-303.6</v>
      </c>
      <c r="H68" s="96" t="n">
        <v>1891.7</v>
      </c>
      <c r="I68" s="96"/>
      <c r="J68" s="96" t="n">
        <f aca="false">K68-F68</f>
        <v>-303.6</v>
      </c>
      <c r="K68" s="96" t="n">
        <f aca="false">H68+I68</f>
        <v>1891.7</v>
      </c>
      <c r="L68" s="96" t="n">
        <v>1703</v>
      </c>
      <c r="M68" s="96"/>
      <c r="N68" s="96" t="n">
        <f aca="false">L68+M68</f>
        <v>1703</v>
      </c>
    </row>
    <row r="69" customFormat="false" ht="15.75" hidden="false" customHeight="false" outlineLevel="0" collapsed="false">
      <c r="A69" s="91"/>
      <c r="B69" s="92"/>
      <c r="C69" s="92" t="s">
        <v>323</v>
      </c>
      <c r="D69" s="92" t="s">
        <v>285</v>
      </c>
      <c r="E69" s="97" t="s">
        <v>324</v>
      </c>
      <c r="F69" s="96"/>
      <c r="G69" s="96" t="n">
        <f aca="false">H69-F69</f>
        <v>497.5</v>
      </c>
      <c r="H69" s="96" t="n">
        <v>497.5</v>
      </c>
      <c r="I69" s="96"/>
      <c r="J69" s="96" t="n">
        <f aca="false">K69-F69</f>
        <v>497.5</v>
      </c>
      <c r="K69" s="96" t="n">
        <f aca="false">H69+I69</f>
        <v>497.5</v>
      </c>
      <c r="L69" s="96" t="n">
        <v>497.5</v>
      </c>
      <c r="M69" s="96"/>
      <c r="N69" s="96" t="n">
        <f aca="false">L69+M69</f>
        <v>497.5</v>
      </c>
    </row>
    <row r="70" customFormat="false" ht="15.75" hidden="false" customHeight="false" outlineLevel="0" collapsed="false">
      <c r="A70" s="91"/>
      <c r="B70" s="92"/>
      <c r="C70" s="92" t="s">
        <v>325</v>
      </c>
      <c r="D70" s="92" t="s">
        <v>285</v>
      </c>
      <c r="E70" s="95" t="s">
        <v>326</v>
      </c>
      <c r="F70" s="96" t="n">
        <v>7383.9</v>
      </c>
      <c r="G70" s="96" t="n">
        <f aca="false">H70-F70</f>
        <v>-5459.9</v>
      </c>
      <c r="H70" s="96" t="n">
        <v>1924</v>
      </c>
      <c r="I70" s="96"/>
      <c r="J70" s="96" t="n">
        <f aca="false">K70-F70</f>
        <v>-5459.9</v>
      </c>
      <c r="K70" s="96" t="n">
        <f aca="false">H70+I70</f>
        <v>1924</v>
      </c>
      <c r="L70" s="96" t="n">
        <v>1732</v>
      </c>
      <c r="M70" s="96"/>
      <c r="N70" s="96" t="n">
        <f aca="false">L70+M70</f>
        <v>1732</v>
      </c>
    </row>
    <row r="71" customFormat="false" ht="15.75" hidden="false" customHeight="false" outlineLevel="0" collapsed="false">
      <c r="A71" s="91"/>
      <c r="B71" s="92"/>
      <c r="C71" s="92" t="s">
        <v>325</v>
      </c>
      <c r="D71" s="92" t="s">
        <v>285</v>
      </c>
      <c r="E71" s="95" t="s">
        <v>327</v>
      </c>
      <c r="F71" s="96" t="n">
        <v>727</v>
      </c>
      <c r="G71" s="96" t="n">
        <f aca="false">H71-F71</f>
        <v>-727</v>
      </c>
      <c r="H71" s="96"/>
      <c r="I71" s="96"/>
      <c r="J71" s="96" t="n">
        <f aca="false">K71-F71</f>
        <v>-727</v>
      </c>
      <c r="K71" s="96"/>
      <c r="L71" s="96"/>
      <c r="M71" s="96"/>
      <c r="N71" s="96"/>
    </row>
    <row r="72" customFormat="false" ht="30" hidden="false" customHeight="false" outlineLevel="0" collapsed="false">
      <c r="A72" s="92"/>
      <c r="B72" s="92"/>
      <c r="C72" s="92" t="s">
        <v>328</v>
      </c>
      <c r="D72" s="92" t="s">
        <v>285</v>
      </c>
      <c r="E72" s="116" t="s">
        <v>559</v>
      </c>
      <c r="F72" s="96"/>
      <c r="G72" s="96" t="n">
        <f aca="false">H72-F72</f>
        <v>8546</v>
      </c>
      <c r="H72" s="96" t="n">
        <v>8546</v>
      </c>
      <c r="I72" s="96"/>
      <c r="J72" s="96" t="n">
        <f aca="false">K72-F72</f>
        <v>8546</v>
      </c>
      <c r="K72" s="96" t="n">
        <f aca="false">H72+I72</f>
        <v>8546</v>
      </c>
      <c r="L72" s="96" t="n">
        <v>8372</v>
      </c>
      <c r="M72" s="96"/>
      <c r="N72" s="96" t="n">
        <f aca="false">L72+M72</f>
        <v>8372</v>
      </c>
    </row>
    <row r="73" customFormat="false" ht="30" hidden="false" customHeight="false" outlineLevel="0" collapsed="false">
      <c r="A73" s="92"/>
      <c r="B73" s="92"/>
      <c r="C73" s="92" t="s">
        <v>330</v>
      </c>
      <c r="D73" s="92" t="s">
        <v>331</v>
      </c>
      <c r="E73" s="95" t="s">
        <v>332</v>
      </c>
      <c r="F73" s="96"/>
      <c r="G73" s="96" t="n">
        <f aca="false">H73-F73</f>
        <v>13012</v>
      </c>
      <c r="H73" s="96" t="n">
        <v>13012</v>
      </c>
      <c r="I73" s="96"/>
      <c r="J73" s="96" t="n">
        <f aca="false">K73-F73</f>
        <v>13012</v>
      </c>
      <c r="K73" s="96" t="n">
        <f aca="false">H73+I73</f>
        <v>13012</v>
      </c>
      <c r="L73" s="96" t="n">
        <v>8630</v>
      </c>
      <c r="M73" s="96"/>
      <c r="N73" s="96" t="n">
        <f aca="false">L73+M73</f>
        <v>8630</v>
      </c>
    </row>
    <row r="74" customFormat="false" ht="30" hidden="false" customHeight="false" outlineLevel="0" collapsed="false">
      <c r="A74" s="92"/>
      <c r="B74" s="92"/>
      <c r="C74" s="92" t="s">
        <v>560</v>
      </c>
      <c r="D74" s="92" t="s">
        <v>210</v>
      </c>
      <c r="E74" s="112" t="s">
        <v>561</v>
      </c>
      <c r="F74" s="96"/>
      <c r="G74" s="96" t="n">
        <f aca="false">H74-F74</f>
        <v>2130</v>
      </c>
      <c r="H74" s="96" t="n">
        <v>2130</v>
      </c>
      <c r="I74" s="96"/>
      <c r="J74" s="96" t="n">
        <f aca="false">K74-F74</f>
        <v>2130</v>
      </c>
      <c r="K74" s="96" t="n">
        <f aca="false">H74+I74</f>
        <v>2130</v>
      </c>
      <c r="L74" s="96" t="n">
        <v>2130</v>
      </c>
      <c r="M74" s="96"/>
      <c r="N74" s="96" t="n">
        <f aca="false">L74+M74</f>
        <v>2130</v>
      </c>
    </row>
    <row r="75" customFormat="false" ht="15" hidden="false" customHeight="false" outlineLevel="0" collapsed="false">
      <c r="A75" s="92"/>
      <c r="B75" s="92"/>
      <c r="C75" s="92"/>
      <c r="D75" s="100"/>
      <c r="E75" s="95"/>
      <c r="F75" s="100"/>
      <c r="G75" s="100"/>
      <c r="H75" s="100"/>
      <c r="I75" s="100"/>
      <c r="J75" s="100"/>
      <c r="K75" s="100"/>
      <c r="L75" s="100"/>
      <c r="M75" s="100"/>
      <c r="N75" s="100"/>
    </row>
    <row r="76" customFormat="false" ht="15.75" hidden="false" customHeight="false" outlineLevel="0" collapsed="false">
      <c r="A76" s="101" t="s">
        <v>333</v>
      </c>
      <c r="B76" s="101"/>
      <c r="C76" s="101"/>
      <c r="D76" s="101"/>
      <c r="E76" s="102" t="s">
        <v>334</v>
      </c>
      <c r="F76" s="94" t="n">
        <f aca="false">SUM(F77:F79)</f>
        <v>7585.8</v>
      </c>
      <c r="G76" s="94" t="n">
        <f aca="false">SUM(G77:G79)</f>
        <v>-1326.3</v>
      </c>
      <c r="H76" s="94" t="n">
        <f aca="false">SUM(H77:H79)</f>
        <v>6259.5</v>
      </c>
      <c r="I76" s="94" t="n">
        <f aca="false">SUM(I77:I79)</f>
        <v>92</v>
      </c>
      <c r="J76" s="94" t="n">
        <f aca="false">SUM(J77:J79)</f>
        <v>-1234.3</v>
      </c>
      <c r="K76" s="94" t="n">
        <f aca="false">SUM(K77:K79)</f>
        <v>6351.5</v>
      </c>
      <c r="L76" s="94" t="n">
        <f aca="false">SUM(L77:L79)</f>
        <v>5975.8</v>
      </c>
      <c r="M76" s="94"/>
      <c r="N76" s="94" t="n">
        <f aca="false">SUM(N77:N79)</f>
        <v>5975.8</v>
      </c>
    </row>
    <row r="77" customFormat="false" ht="15.75" hidden="false" customHeight="false" outlineLevel="0" collapsed="false">
      <c r="A77" s="101"/>
      <c r="B77" s="92" t="s">
        <v>232</v>
      </c>
      <c r="C77" s="92" t="s">
        <v>209</v>
      </c>
      <c r="D77" s="92" t="s">
        <v>210</v>
      </c>
      <c r="E77" s="95" t="s">
        <v>211</v>
      </c>
      <c r="F77" s="96" t="n">
        <v>7145.8</v>
      </c>
      <c r="G77" s="96" t="n">
        <f aca="false">H77-F77</f>
        <v>-1106.3</v>
      </c>
      <c r="H77" s="96" t="n">
        <v>6039.5</v>
      </c>
      <c r="I77" s="96"/>
      <c r="J77" s="96" t="n">
        <f aca="false">K77-F77</f>
        <v>-1106.3</v>
      </c>
      <c r="K77" s="96" t="n">
        <f aca="false">H77+I77</f>
        <v>6039.5</v>
      </c>
      <c r="L77" s="96" t="n">
        <v>5975.8</v>
      </c>
      <c r="M77" s="96"/>
      <c r="N77" s="96" t="n">
        <f aca="false">L77+M77</f>
        <v>5975.8</v>
      </c>
    </row>
    <row r="78" customFormat="false" ht="30" hidden="false" customHeight="false" outlineLevel="0" collapsed="false">
      <c r="A78" s="101"/>
      <c r="B78" s="92" t="s">
        <v>220</v>
      </c>
      <c r="C78" s="92" t="s">
        <v>262</v>
      </c>
      <c r="D78" s="92" t="s">
        <v>210</v>
      </c>
      <c r="E78" s="110" t="s">
        <v>263</v>
      </c>
      <c r="F78" s="96"/>
      <c r="G78" s="96"/>
      <c r="H78" s="96"/>
      <c r="I78" s="96" t="n">
        <v>92</v>
      </c>
      <c r="J78" s="96" t="n">
        <f aca="false">K78-F78</f>
        <v>92</v>
      </c>
      <c r="K78" s="96" t="n">
        <f aca="false">H78+I78</f>
        <v>92</v>
      </c>
      <c r="L78" s="96"/>
      <c r="M78" s="96"/>
      <c r="N78" s="96"/>
    </row>
    <row r="79" customFormat="false" ht="30.75" hidden="false" customHeight="false" outlineLevel="0" collapsed="false">
      <c r="A79" s="101"/>
      <c r="B79" s="92" t="s">
        <v>277</v>
      </c>
      <c r="C79" s="92" t="s">
        <v>335</v>
      </c>
      <c r="D79" s="92" t="s">
        <v>210</v>
      </c>
      <c r="E79" s="97" t="s">
        <v>336</v>
      </c>
      <c r="F79" s="96" t="n">
        <v>440</v>
      </c>
      <c r="G79" s="96" t="n">
        <f aca="false">H79-F79</f>
        <v>-220</v>
      </c>
      <c r="H79" s="96" t="n">
        <v>220</v>
      </c>
      <c r="I79" s="96"/>
      <c r="J79" s="96" t="n">
        <f aca="false">K79-F79</f>
        <v>-220</v>
      </c>
      <c r="K79" s="96" t="n">
        <f aca="false">H79+I79</f>
        <v>220</v>
      </c>
      <c r="L79" s="96"/>
      <c r="M79" s="96"/>
      <c r="N79" s="96"/>
    </row>
    <row r="80" customFormat="false" ht="15.75" hidden="false" customHeight="false" outlineLevel="0" collapsed="false">
      <c r="A80" s="101"/>
      <c r="B80" s="92"/>
      <c r="C80" s="92"/>
      <c r="D80" s="92"/>
      <c r="E80" s="97"/>
      <c r="F80" s="100"/>
      <c r="G80" s="100"/>
      <c r="H80" s="100"/>
      <c r="I80" s="100"/>
      <c r="J80" s="100"/>
      <c r="K80" s="100"/>
      <c r="L80" s="100"/>
      <c r="M80" s="100"/>
      <c r="N80" s="100"/>
    </row>
    <row r="81" customFormat="false" ht="15.75" hidden="false" customHeight="false" outlineLevel="0" collapsed="false">
      <c r="A81" s="101" t="s">
        <v>337</v>
      </c>
      <c r="B81" s="101"/>
      <c r="C81" s="101"/>
      <c r="D81" s="101"/>
      <c r="E81" s="102" t="s">
        <v>338</v>
      </c>
      <c r="F81" s="94" t="n">
        <f aca="false">SUM(F82:F86)</f>
        <v>12255.1</v>
      </c>
      <c r="G81" s="94" t="n">
        <f aca="false">SUM(G82:G86)</f>
        <v>-123.8</v>
      </c>
      <c r="H81" s="94" t="n">
        <f aca="false">SUM(H82:H86)</f>
        <v>12131.3</v>
      </c>
      <c r="I81" s="94" t="n">
        <f aca="false">SUM(I82:I87)</f>
        <v>140.3</v>
      </c>
      <c r="J81" s="94" t="n">
        <f aca="false">SUM(J82:J87)</f>
        <v>16.5000000000005</v>
      </c>
      <c r="K81" s="94" t="n">
        <f aca="false">SUM(K82:K87)</f>
        <v>12271.6</v>
      </c>
      <c r="L81" s="94" t="n">
        <f aca="false">SUM(L82:L86)</f>
        <v>11786.9</v>
      </c>
      <c r="M81" s="94"/>
      <c r="N81" s="94" t="n">
        <f aca="false">SUM(N82:N86)</f>
        <v>11786.9</v>
      </c>
    </row>
    <row r="82" customFormat="false" ht="15" hidden="false" customHeight="false" outlineLevel="0" collapsed="false">
      <c r="A82" s="92"/>
      <c r="B82" s="92" t="s">
        <v>232</v>
      </c>
      <c r="C82" s="92" t="s">
        <v>209</v>
      </c>
      <c r="D82" s="92" t="s">
        <v>210</v>
      </c>
      <c r="E82" s="95" t="s">
        <v>211</v>
      </c>
      <c r="F82" s="96" t="n">
        <v>10683.1</v>
      </c>
      <c r="G82" s="96" t="n">
        <f aca="false">H82-F82</f>
        <v>-739.9</v>
      </c>
      <c r="H82" s="96" t="n">
        <v>9943.2</v>
      </c>
      <c r="I82" s="96"/>
      <c r="J82" s="96" t="n">
        <f aca="false">K82-F82</f>
        <v>-739.9</v>
      </c>
      <c r="K82" s="96" t="n">
        <f aca="false">H82+I82</f>
        <v>9943.2</v>
      </c>
      <c r="L82" s="96" t="n">
        <v>9866.9</v>
      </c>
      <c r="M82" s="96"/>
      <c r="N82" s="96" t="n">
        <f aca="false">L82+M82</f>
        <v>9866.9</v>
      </c>
    </row>
    <row r="83" customFormat="false" ht="15" hidden="false" customHeight="false" outlineLevel="0" collapsed="false">
      <c r="A83" s="92"/>
      <c r="B83" s="92" t="s">
        <v>220</v>
      </c>
      <c r="C83" s="92" t="s">
        <v>311</v>
      </c>
      <c r="D83" s="92" t="s">
        <v>210</v>
      </c>
      <c r="E83" s="117" t="s">
        <v>339</v>
      </c>
      <c r="F83" s="96" t="n">
        <v>328</v>
      </c>
      <c r="G83" s="96" t="n">
        <f aca="false">H83-F83</f>
        <v>-148</v>
      </c>
      <c r="H83" s="96" t="n">
        <v>180</v>
      </c>
      <c r="I83" s="96"/>
      <c r="J83" s="96" t="n">
        <f aca="false">K83-F83</f>
        <v>-148</v>
      </c>
      <c r="K83" s="96" t="n">
        <f aca="false">H83+I83</f>
        <v>180</v>
      </c>
      <c r="L83" s="96" t="n">
        <v>112</v>
      </c>
      <c r="M83" s="96"/>
      <c r="N83" s="96" t="n">
        <f aca="false">L83+M83</f>
        <v>112</v>
      </c>
    </row>
    <row r="84" customFormat="false" ht="15" hidden="false" customHeight="false" outlineLevel="0" collapsed="false">
      <c r="A84" s="92"/>
      <c r="B84" s="92"/>
      <c r="C84" s="92" t="s">
        <v>340</v>
      </c>
      <c r="D84" s="92" t="s">
        <v>210</v>
      </c>
      <c r="E84" s="95" t="s">
        <v>341</v>
      </c>
      <c r="F84" s="96" t="n">
        <v>800</v>
      </c>
      <c r="G84" s="96" t="n">
        <f aca="false">H84-F84</f>
        <v>803.9</v>
      </c>
      <c r="H84" s="96" t="n">
        <v>1603.9</v>
      </c>
      <c r="I84" s="96"/>
      <c r="J84" s="96" t="n">
        <f aca="false">K84-F84</f>
        <v>803.9</v>
      </c>
      <c r="K84" s="96" t="n">
        <f aca="false">H84+I84</f>
        <v>1603.9</v>
      </c>
      <c r="L84" s="96" t="n">
        <v>1668</v>
      </c>
      <c r="M84" s="96"/>
      <c r="N84" s="96" t="n">
        <f aca="false">L84+M84</f>
        <v>1668</v>
      </c>
    </row>
    <row r="85" customFormat="false" ht="15" hidden="false" customHeight="false" outlineLevel="0" collapsed="false">
      <c r="A85" s="92"/>
      <c r="B85" s="100"/>
      <c r="C85" s="92" t="s">
        <v>342</v>
      </c>
      <c r="D85" s="92" t="s">
        <v>210</v>
      </c>
      <c r="E85" s="97" t="s">
        <v>343</v>
      </c>
      <c r="F85" s="96" t="n">
        <v>138</v>
      </c>
      <c r="G85" s="96" t="n">
        <f aca="false">H85-F85</f>
        <v>-13.8</v>
      </c>
      <c r="H85" s="96" t="n">
        <v>124.2</v>
      </c>
      <c r="I85" s="96"/>
      <c r="J85" s="96" t="n">
        <f aca="false">K85-F85</f>
        <v>-13.8</v>
      </c>
      <c r="K85" s="96" t="n">
        <f aca="false">H85+I85</f>
        <v>124.2</v>
      </c>
      <c r="L85" s="96" t="n">
        <v>140</v>
      </c>
      <c r="M85" s="96"/>
      <c r="N85" s="96" t="n">
        <f aca="false">L85+M85</f>
        <v>140</v>
      </c>
    </row>
    <row r="86" s="118" customFormat="true" ht="30" hidden="false" customHeight="false" outlineLevel="0" collapsed="false">
      <c r="A86" s="92"/>
      <c r="B86" s="92"/>
      <c r="C86" s="92" t="s">
        <v>335</v>
      </c>
      <c r="D86" s="92" t="s">
        <v>210</v>
      </c>
      <c r="E86" s="97" t="s">
        <v>336</v>
      </c>
      <c r="F86" s="96" t="n">
        <v>306</v>
      </c>
      <c r="G86" s="96" t="n">
        <f aca="false">H86-F86</f>
        <v>-26</v>
      </c>
      <c r="H86" s="96" t="n">
        <v>280</v>
      </c>
      <c r="I86" s="96"/>
      <c r="J86" s="96" t="n">
        <f aca="false">K86-F86</f>
        <v>-26</v>
      </c>
      <c r="K86" s="96" t="n">
        <f aca="false">H86+I86</f>
        <v>280</v>
      </c>
      <c r="L86" s="96"/>
      <c r="M86" s="96"/>
      <c r="N86" s="96"/>
    </row>
    <row r="87" s="118" customFormat="true" ht="30" hidden="false" customHeight="false" outlineLevel="0" collapsed="false">
      <c r="A87" s="92"/>
      <c r="B87" s="92" t="s">
        <v>220</v>
      </c>
      <c r="C87" s="92" t="s">
        <v>262</v>
      </c>
      <c r="D87" s="92" t="s">
        <v>210</v>
      </c>
      <c r="E87" s="110" t="s">
        <v>263</v>
      </c>
      <c r="F87" s="96"/>
      <c r="G87" s="96"/>
      <c r="H87" s="96"/>
      <c r="I87" s="96" t="n">
        <v>140.3</v>
      </c>
      <c r="J87" s="96" t="n">
        <f aca="false">K87-F87</f>
        <v>140.3</v>
      </c>
      <c r="K87" s="96" t="n">
        <f aca="false">H87+I87</f>
        <v>140.3</v>
      </c>
      <c r="L87" s="96"/>
      <c r="M87" s="96"/>
      <c r="N87" s="96"/>
    </row>
    <row r="88" s="119" customFormat="true" ht="15" hidden="false" customHeight="false" outlineLevel="0" collapsed="false">
      <c r="A88" s="92"/>
      <c r="B88" s="87"/>
      <c r="C88" s="87"/>
      <c r="D88" s="87"/>
      <c r="E88" s="110"/>
      <c r="F88" s="96"/>
      <c r="G88" s="96"/>
      <c r="H88" s="96"/>
      <c r="I88" s="96"/>
      <c r="J88" s="96"/>
      <c r="K88" s="96"/>
      <c r="L88" s="96"/>
      <c r="M88" s="96"/>
      <c r="N88" s="96"/>
    </row>
    <row r="89" customFormat="false" ht="31.5" hidden="false" customHeight="false" outlineLevel="0" collapsed="false">
      <c r="A89" s="101" t="s">
        <v>344</v>
      </c>
      <c r="B89" s="101"/>
      <c r="C89" s="101"/>
      <c r="D89" s="101"/>
      <c r="E89" s="102" t="s">
        <v>345</v>
      </c>
      <c r="F89" s="94" t="n">
        <f aca="false">SUM(F90:F92)</f>
        <v>97554.5</v>
      </c>
      <c r="G89" s="94" t="n">
        <f aca="false">SUM(G90:G92)</f>
        <v>-97554.5</v>
      </c>
      <c r="H89" s="94"/>
      <c r="I89" s="94"/>
      <c r="J89" s="96" t="n">
        <f aca="false">K89-F89</f>
        <v>-97554.5</v>
      </c>
      <c r="K89" s="96"/>
      <c r="L89" s="94"/>
      <c r="M89" s="94"/>
      <c r="N89" s="96"/>
    </row>
    <row r="90" customFormat="false" ht="30" hidden="false" customHeight="false" outlineLevel="0" collapsed="false">
      <c r="A90" s="92"/>
      <c r="B90" s="92" t="s">
        <v>346</v>
      </c>
      <c r="C90" s="92" t="s">
        <v>347</v>
      </c>
      <c r="D90" s="92" t="s">
        <v>348</v>
      </c>
      <c r="E90" s="97" t="s">
        <v>349</v>
      </c>
      <c r="F90" s="96" t="n">
        <v>97092.2</v>
      </c>
      <c r="G90" s="96" t="n">
        <f aca="false">H90-F90</f>
        <v>-97092.2</v>
      </c>
      <c r="H90" s="96"/>
      <c r="I90" s="96"/>
      <c r="J90" s="96" t="n">
        <f aca="false">K90-F90</f>
        <v>-97092.2</v>
      </c>
      <c r="K90" s="96"/>
      <c r="L90" s="96"/>
      <c r="M90" s="96"/>
      <c r="N90" s="96"/>
    </row>
    <row r="91" customFormat="false" ht="30" hidden="false" customHeight="false" outlineLevel="0" collapsed="false">
      <c r="A91" s="92"/>
      <c r="B91" s="92" t="s">
        <v>271</v>
      </c>
      <c r="C91" s="92" t="s">
        <v>353</v>
      </c>
      <c r="D91" s="92" t="s">
        <v>234</v>
      </c>
      <c r="E91" s="97" t="s">
        <v>562</v>
      </c>
      <c r="F91" s="96" t="n">
        <v>12.3</v>
      </c>
      <c r="G91" s="96" t="n">
        <f aca="false">H91-F91</f>
        <v>-12.3</v>
      </c>
      <c r="H91" s="96"/>
      <c r="I91" s="96"/>
      <c r="J91" s="96" t="n">
        <f aca="false">K91-F91</f>
        <v>-12.3</v>
      </c>
      <c r="K91" s="96"/>
      <c r="L91" s="96"/>
      <c r="M91" s="96"/>
      <c r="N91" s="96"/>
    </row>
    <row r="92" customFormat="false" ht="30" hidden="false" customHeight="false" outlineLevel="0" collapsed="false">
      <c r="A92" s="92"/>
      <c r="B92" s="92"/>
      <c r="C92" s="92" t="s">
        <v>355</v>
      </c>
      <c r="D92" s="92" t="s">
        <v>210</v>
      </c>
      <c r="E92" s="97" t="s">
        <v>356</v>
      </c>
      <c r="F92" s="96" t="n">
        <v>450</v>
      </c>
      <c r="G92" s="96" t="n">
        <f aca="false">H92-F92</f>
        <v>-450</v>
      </c>
      <c r="H92" s="96"/>
      <c r="I92" s="96"/>
      <c r="J92" s="96" t="n">
        <f aca="false">K92-F92</f>
        <v>-450</v>
      </c>
      <c r="K92" s="96"/>
      <c r="L92" s="96"/>
      <c r="M92" s="96"/>
      <c r="N92" s="96"/>
    </row>
    <row r="93" customFormat="false" ht="15" hidden="false" customHeight="false" outlineLevel="0" collapsed="false">
      <c r="A93" s="92"/>
      <c r="B93" s="92"/>
      <c r="C93" s="92"/>
      <c r="D93" s="92"/>
      <c r="E93" s="107"/>
      <c r="F93" s="100"/>
      <c r="G93" s="100"/>
      <c r="H93" s="100"/>
      <c r="I93" s="100"/>
      <c r="J93" s="100"/>
      <c r="K93" s="100"/>
      <c r="L93" s="100"/>
      <c r="M93" s="100"/>
      <c r="N93" s="100"/>
    </row>
    <row r="94" customFormat="false" ht="15.75" hidden="false" customHeight="false" outlineLevel="0" collapsed="false">
      <c r="A94" s="101" t="s">
        <v>357</v>
      </c>
      <c r="B94" s="101"/>
      <c r="C94" s="101"/>
      <c r="D94" s="101"/>
      <c r="E94" s="102" t="s">
        <v>358</v>
      </c>
      <c r="F94" s="94" t="n">
        <f aca="false">SUM(F95:F97)</f>
        <v>12370.3</v>
      </c>
      <c r="G94" s="94" t="n">
        <f aca="false">SUM(G95:G97)</f>
        <v>-352.7</v>
      </c>
      <c r="H94" s="94" t="n">
        <f aca="false">SUM(H95:H97)</f>
        <v>12017.6</v>
      </c>
      <c r="I94" s="94" t="n">
        <f aca="false">SUM(I95:I97)</f>
        <v>0</v>
      </c>
      <c r="J94" s="94" t="n">
        <f aca="false">SUM(J95:J97)</f>
        <v>-352.7</v>
      </c>
      <c r="K94" s="94" t="n">
        <f aca="false">SUM(K95:K97)</f>
        <v>12017.6</v>
      </c>
      <c r="L94" s="94" t="n">
        <f aca="false">SUM(L95:L97)</f>
        <v>11322.5</v>
      </c>
      <c r="M94" s="94" t="n">
        <f aca="false">SUM(M95:M97)</f>
        <v>0</v>
      </c>
      <c r="N94" s="94" t="n">
        <f aca="false">SUM(N95:N97)</f>
        <v>11322.5</v>
      </c>
    </row>
    <row r="95" customFormat="false" ht="15" hidden="false" customHeight="false" outlineLevel="0" collapsed="false">
      <c r="A95" s="92"/>
      <c r="B95" s="92" t="s">
        <v>359</v>
      </c>
      <c r="C95" s="92" t="s">
        <v>360</v>
      </c>
      <c r="D95" s="92" t="s">
        <v>361</v>
      </c>
      <c r="E95" s="107" t="s">
        <v>362</v>
      </c>
      <c r="F95" s="96" t="n">
        <v>6599.7</v>
      </c>
      <c r="G95" s="96" t="n">
        <f aca="false">H95-F95</f>
        <v>-6.39999999999964</v>
      </c>
      <c r="H95" s="96" t="n">
        <v>6593.3</v>
      </c>
      <c r="I95" s="96"/>
      <c r="J95" s="96" t="n">
        <f aca="false">K95-F95</f>
        <v>-6.39999999999964</v>
      </c>
      <c r="K95" s="96" t="n">
        <f aca="false">H95+I95</f>
        <v>6593.3</v>
      </c>
      <c r="L95" s="96" t="n">
        <v>6597</v>
      </c>
      <c r="M95" s="96"/>
      <c r="N95" s="96" t="n">
        <f aca="false">L95+M95</f>
        <v>6597</v>
      </c>
    </row>
    <row r="96" customFormat="false" ht="15" hidden="false" customHeight="false" outlineLevel="0" collapsed="false">
      <c r="A96" s="92"/>
      <c r="B96" s="92" t="s">
        <v>363</v>
      </c>
      <c r="C96" s="92" t="s">
        <v>360</v>
      </c>
      <c r="D96" s="92" t="s">
        <v>361</v>
      </c>
      <c r="E96" s="95" t="s">
        <v>364</v>
      </c>
      <c r="F96" s="96" t="n">
        <v>5130.6</v>
      </c>
      <c r="G96" s="96" t="n">
        <f aca="false">H96-F96</f>
        <v>-331.3</v>
      </c>
      <c r="H96" s="96" t="n">
        <v>4799.3</v>
      </c>
      <c r="I96" s="96"/>
      <c r="J96" s="96" t="n">
        <f aca="false">K96-F96</f>
        <v>-331.3</v>
      </c>
      <c r="K96" s="96" t="n">
        <f aca="false">H96+I96</f>
        <v>4799.3</v>
      </c>
      <c r="L96" s="96" t="n">
        <v>4725.5</v>
      </c>
      <c r="M96" s="96"/>
      <c r="N96" s="96" t="n">
        <f aca="false">L96+M96</f>
        <v>4725.5</v>
      </c>
    </row>
    <row r="97" customFormat="false" ht="30" hidden="false" customHeight="false" outlineLevel="0" collapsed="false">
      <c r="A97" s="92"/>
      <c r="B97" s="92" t="s">
        <v>271</v>
      </c>
      <c r="C97" s="92" t="s">
        <v>355</v>
      </c>
      <c r="D97" s="92" t="s">
        <v>210</v>
      </c>
      <c r="E97" s="97" t="s">
        <v>365</v>
      </c>
      <c r="F97" s="96" t="n">
        <v>640</v>
      </c>
      <c r="G97" s="96" t="n">
        <f aca="false">H97-F97</f>
        <v>-15</v>
      </c>
      <c r="H97" s="96" t="n">
        <v>625</v>
      </c>
      <c r="I97" s="96"/>
      <c r="J97" s="96" t="n">
        <f aca="false">K97-F97</f>
        <v>-15</v>
      </c>
      <c r="K97" s="96" t="n">
        <f aca="false">H97+I97</f>
        <v>625</v>
      </c>
      <c r="L97" s="96"/>
      <c r="M97" s="96"/>
      <c r="N97" s="96"/>
    </row>
    <row r="98" customFormat="false" ht="15" hidden="false" customHeight="false" outlineLevel="0" collapsed="false">
      <c r="A98" s="92"/>
      <c r="B98" s="92"/>
      <c r="C98" s="92"/>
      <c r="D98" s="92"/>
      <c r="E98" s="97"/>
      <c r="F98" s="100"/>
      <c r="G98" s="100"/>
      <c r="H98" s="100"/>
      <c r="I98" s="100"/>
      <c r="J98" s="100"/>
      <c r="K98" s="100"/>
      <c r="L98" s="100"/>
      <c r="M98" s="100"/>
      <c r="N98" s="100"/>
    </row>
    <row r="99" customFormat="false" ht="15.75" hidden="false" customHeight="false" outlineLevel="0" collapsed="false">
      <c r="A99" s="101" t="s">
        <v>366</v>
      </c>
      <c r="B99" s="101"/>
      <c r="C99" s="101"/>
      <c r="D99" s="101"/>
      <c r="E99" s="102" t="s">
        <v>367</v>
      </c>
      <c r="F99" s="94" t="n">
        <f aca="false">SUM(F100:F103)</f>
        <v>2527.2</v>
      </c>
      <c r="G99" s="94" t="n">
        <f aca="false">SUM(G100:G103)</f>
        <v>6.39999999999981</v>
      </c>
      <c r="H99" s="94" t="n">
        <f aca="false">SUM(H100:H103)</f>
        <v>2533.6</v>
      </c>
      <c r="I99" s="94" t="n">
        <f aca="false">SUM(I100:I104)</f>
        <v>192</v>
      </c>
      <c r="J99" s="94" t="n">
        <f aca="false">SUM(J100:J104)</f>
        <v>198.4</v>
      </c>
      <c r="K99" s="94" t="n">
        <f aca="false">SUM(K100:K104)</f>
        <v>2725.6</v>
      </c>
      <c r="L99" s="94" t="n">
        <f aca="false">SUM(L100:L104)</f>
        <v>2405.9</v>
      </c>
      <c r="M99" s="94" t="n">
        <f aca="false">SUM(M100:M104)</f>
        <v>102</v>
      </c>
      <c r="N99" s="94" t="n">
        <f aca="false">SUM(N100:N104)</f>
        <v>2507.9</v>
      </c>
    </row>
    <row r="100" customFormat="false" ht="15" hidden="false" customHeight="false" outlineLevel="0" collapsed="false">
      <c r="A100" s="92"/>
      <c r="B100" s="92" t="s">
        <v>313</v>
      </c>
      <c r="C100" s="87" t="s">
        <v>368</v>
      </c>
      <c r="D100" s="87" t="s">
        <v>369</v>
      </c>
      <c r="E100" s="95" t="s">
        <v>370</v>
      </c>
      <c r="F100" s="96" t="n">
        <v>180.3</v>
      </c>
      <c r="G100" s="96" t="n">
        <f aca="false">H100-F100</f>
        <v>-180.3</v>
      </c>
      <c r="H100" s="96"/>
      <c r="I100" s="96" t="n">
        <f aca="false">90+100</f>
        <v>190</v>
      </c>
      <c r="J100" s="96" t="n">
        <f aca="false">K100-F100</f>
        <v>9.69999999999999</v>
      </c>
      <c r="K100" s="96" t="n">
        <f aca="false">H100+I100</f>
        <v>190</v>
      </c>
      <c r="L100" s="96"/>
      <c r="M100" s="96" t="n">
        <v>100</v>
      </c>
      <c r="N100" s="96" t="n">
        <f aca="false">L100+M100</f>
        <v>100</v>
      </c>
    </row>
    <row r="101" customFormat="false" ht="15" hidden="false" customHeight="false" outlineLevel="0" collapsed="false">
      <c r="A101" s="92"/>
      <c r="B101" s="92" t="s">
        <v>371</v>
      </c>
      <c r="C101" s="87" t="s">
        <v>372</v>
      </c>
      <c r="D101" s="87"/>
      <c r="E101" s="95" t="s">
        <v>373</v>
      </c>
      <c r="F101" s="96"/>
      <c r="G101" s="96"/>
      <c r="H101" s="96"/>
      <c r="I101" s="96"/>
      <c r="J101" s="96"/>
      <c r="K101" s="96"/>
      <c r="L101" s="96"/>
      <c r="M101" s="96"/>
      <c r="N101" s="96"/>
    </row>
    <row r="102" customFormat="false" ht="15" hidden="false" customHeight="false" outlineLevel="0" collapsed="false">
      <c r="A102" s="92"/>
      <c r="B102" s="92"/>
      <c r="C102" s="87" t="s">
        <v>374</v>
      </c>
      <c r="D102" s="87" t="s">
        <v>361</v>
      </c>
      <c r="E102" s="113" t="s">
        <v>375</v>
      </c>
      <c r="F102" s="96" t="n">
        <v>2346.9</v>
      </c>
      <c r="G102" s="96" t="n">
        <f aca="false">H102-F102</f>
        <v>86.6999999999998</v>
      </c>
      <c r="H102" s="96" t="n">
        <v>2433.6</v>
      </c>
      <c r="I102" s="96"/>
      <c r="J102" s="96" t="n">
        <f aca="false">K102-F102</f>
        <v>86.6999999999998</v>
      </c>
      <c r="K102" s="96" t="n">
        <f aca="false">H102+I102</f>
        <v>2433.6</v>
      </c>
      <c r="L102" s="96" t="n">
        <v>2405.9</v>
      </c>
      <c r="M102" s="96"/>
      <c r="N102" s="96" t="n">
        <f aca="false">L102+M102</f>
        <v>2405.9</v>
      </c>
    </row>
    <row r="103" customFormat="false" ht="30" hidden="false" customHeight="false" outlineLevel="0" collapsed="false">
      <c r="A103" s="92"/>
      <c r="B103" s="92"/>
      <c r="C103" s="87" t="s">
        <v>355</v>
      </c>
      <c r="D103" s="87" t="s">
        <v>210</v>
      </c>
      <c r="E103" s="95" t="s">
        <v>365</v>
      </c>
      <c r="F103" s="96"/>
      <c r="G103" s="96" t="n">
        <f aca="false">H103-F103</f>
        <v>100</v>
      </c>
      <c r="H103" s="96" t="n">
        <v>100</v>
      </c>
      <c r="I103" s="96"/>
      <c r="J103" s="96" t="n">
        <f aca="false">K103-F103</f>
        <v>100</v>
      </c>
      <c r="K103" s="96" t="n">
        <f aca="false">H103+I103</f>
        <v>100</v>
      </c>
      <c r="L103" s="96"/>
      <c r="M103" s="96"/>
      <c r="N103" s="96"/>
    </row>
    <row r="104" customFormat="false" ht="30" hidden="false" customHeight="false" outlineLevel="0" collapsed="false">
      <c r="A104" s="92"/>
      <c r="B104" s="92" t="s">
        <v>371</v>
      </c>
      <c r="C104" s="92" t="s">
        <v>264</v>
      </c>
      <c r="D104" s="92" t="s">
        <v>210</v>
      </c>
      <c r="E104" s="110" t="s">
        <v>265</v>
      </c>
      <c r="F104" s="96"/>
      <c r="G104" s="96"/>
      <c r="H104" s="96"/>
      <c r="I104" s="96" t="n">
        <v>2</v>
      </c>
      <c r="J104" s="96" t="n">
        <f aca="false">K104-F104</f>
        <v>2</v>
      </c>
      <c r="K104" s="96" t="n">
        <f aca="false">H104+I104</f>
        <v>2</v>
      </c>
      <c r="L104" s="96"/>
      <c r="M104" s="96" t="n">
        <v>2</v>
      </c>
      <c r="N104" s="96" t="n">
        <f aca="false">L104+M104</f>
        <v>2</v>
      </c>
    </row>
    <row r="105" customFormat="false" ht="15" hidden="false" customHeight="false" outlineLevel="0" collapsed="false">
      <c r="A105" s="92"/>
      <c r="B105" s="87"/>
      <c r="C105" s="92"/>
      <c r="D105" s="92"/>
      <c r="E105" s="97"/>
      <c r="F105" s="100"/>
      <c r="G105" s="100"/>
      <c r="H105" s="100"/>
      <c r="I105" s="100"/>
      <c r="J105" s="100"/>
      <c r="K105" s="100"/>
      <c r="L105" s="100"/>
      <c r="M105" s="100"/>
      <c r="N105" s="100"/>
    </row>
    <row r="106" customFormat="false" ht="15.75" hidden="false" customHeight="false" outlineLevel="0" collapsed="false">
      <c r="A106" s="101" t="s">
        <v>376</v>
      </c>
      <c r="B106" s="87"/>
      <c r="C106" s="101"/>
      <c r="D106" s="101"/>
      <c r="E106" s="102" t="s">
        <v>377</v>
      </c>
      <c r="F106" s="94" t="n">
        <f aca="false">SUM(F109:F143)</f>
        <v>574951.2</v>
      </c>
      <c r="G106" s="94" t="n">
        <f aca="false">SUM(G109:G143)</f>
        <v>67773.2</v>
      </c>
      <c r="H106" s="94" t="n">
        <f aca="false">SUM(H109:H143)</f>
        <v>642724.4</v>
      </c>
      <c r="I106" s="94" t="n">
        <f aca="false">SUM(I107:I143)</f>
        <v>2223.7</v>
      </c>
      <c r="J106" s="94" t="n">
        <f aca="false">SUM(J107:J143)</f>
        <v>69996.9</v>
      </c>
      <c r="K106" s="94" t="n">
        <f aca="false">SUM(K107:K143)</f>
        <v>644948.1</v>
      </c>
      <c r="L106" s="94" t="n">
        <f aca="false">SUM(L109:L143)</f>
        <v>645236.1</v>
      </c>
      <c r="M106" s="94" t="n">
        <f aca="false">SUM(M109:M143)</f>
        <v>2043.8</v>
      </c>
      <c r="N106" s="94" t="n">
        <f aca="false">SUM(N109:N143)</f>
        <v>647279.9</v>
      </c>
    </row>
    <row r="107" customFormat="false" ht="30" hidden="false" customHeight="false" outlineLevel="0" collapsed="false">
      <c r="A107" s="101"/>
      <c r="B107" s="92" t="s">
        <v>220</v>
      </c>
      <c r="C107" s="92" t="s">
        <v>262</v>
      </c>
      <c r="D107" s="92" t="s">
        <v>210</v>
      </c>
      <c r="E107" s="110" t="s">
        <v>263</v>
      </c>
      <c r="F107" s="94"/>
      <c r="G107" s="94"/>
      <c r="H107" s="94"/>
      <c r="I107" s="96" t="n">
        <v>128.9</v>
      </c>
      <c r="J107" s="96" t="n">
        <f aca="false">K107-F107</f>
        <v>128.9</v>
      </c>
      <c r="K107" s="96" t="n">
        <f aca="false">H107+I107</f>
        <v>128.9</v>
      </c>
      <c r="L107" s="94"/>
      <c r="M107" s="94"/>
      <c r="N107" s="94"/>
    </row>
    <row r="108" customFormat="false" ht="15.75" hidden="false" customHeight="false" outlineLevel="0" collapsed="false">
      <c r="A108" s="101"/>
      <c r="B108" s="87" t="s">
        <v>378</v>
      </c>
      <c r="C108" s="92" t="s">
        <v>379</v>
      </c>
      <c r="D108" s="92"/>
      <c r="E108" s="107" t="s">
        <v>380</v>
      </c>
      <c r="F108" s="94"/>
      <c r="G108" s="94"/>
      <c r="H108" s="94"/>
      <c r="I108" s="94"/>
      <c r="J108" s="96"/>
      <c r="K108" s="96"/>
      <c r="L108" s="94"/>
      <c r="M108" s="94"/>
      <c r="N108" s="96"/>
    </row>
    <row r="109" customFormat="false" ht="30.75" hidden="false" customHeight="false" outlineLevel="0" collapsed="false">
      <c r="A109" s="101"/>
      <c r="B109" s="87"/>
      <c r="C109" s="92" t="s">
        <v>381</v>
      </c>
      <c r="D109" s="92" t="s">
        <v>293</v>
      </c>
      <c r="E109" s="107" t="s">
        <v>382</v>
      </c>
      <c r="F109" s="96" t="n">
        <v>3641.6</v>
      </c>
      <c r="G109" s="96" t="n">
        <f aca="false">H109-F109</f>
        <v>563.500000000001</v>
      </c>
      <c r="H109" s="96" t="n">
        <v>4205.1</v>
      </c>
      <c r="I109" s="96"/>
      <c r="J109" s="96" t="n">
        <f aca="false">K109-F109</f>
        <v>563.500000000001</v>
      </c>
      <c r="K109" s="96" t="n">
        <f aca="false">H109+I109</f>
        <v>4205.1</v>
      </c>
      <c r="L109" s="96" t="n">
        <v>4135</v>
      </c>
      <c r="M109" s="96"/>
      <c r="N109" s="96" t="n">
        <f aca="false">L109+M109</f>
        <v>4135</v>
      </c>
    </row>
    <row r="110" customFormat="false" ht="15" hidden="false" customHeight="false" outlineLevel="0" collapsed="false">
      <c r="A110" s="92"/>
      <c r="B110" s="87"/>
      <c r="C110" s="92" t="s">
        <v>383</v>
      </c>
      <c r="D110" s="92" t="s">
        <v>361</v>
      </c>
      <c r="E110" s="107" t="s">
        <v>384</v>
      </c>
      <c r="F110" s="96" t="n">
        <v>220516.9</v>
      </c>
      <c r="G110" s="96" t="n">
        <f aca="false">H110-F110</f>
        <v>27305.6</v>
      </c>
      <c r="H110" s="96" t="n">
        <v>247822.5</v>
      </c>
      <c r="I110" s="96"/>
      <c r="J110" s="96" t="n">
        <f aca="false">K110-F110</f>
        <v>27305.6</v>
      </c>
      <c r="K110" s="96" t="n">
        <f aca="false">H110+I110</f>
        <v>247822.5</v>
      </c>
      <c r="L110" s="96" t="n">
        <v>246503.4</v>
      </c>
      <c r="M110" s="96"/>
      <c r="N110" s="96" t="n">
        <f aca="false">L110+M110</f>
        <v>246503.4</v>
      </c>
    </row>
    <row r="111" customFormat="false" ht="45" hidden="false" customHeight="false" outlineLevel="0" collapsed="false">
      <c r="A111" s="92"/>
      <c r="B111" s="87"/>
      <c r="C111" s="92" t="s">
        <v>385</v>
      </c>
      <c r="D111" s="92" t="s">
        <v>234</v>
      </c>
      <c r="E111" s="112" t="s">
        <v>386</v>
      </c>
      <c r="F111" s="96" t="n">
        <v>851</v>
      </c>
      <c r="G111" s="96" t="n">
        <f aca="false">H111-F111</f>
        <v>10.5</v>
      </c>
      <c r="H111" s="96" t="n">
        <v>861.5</v>
      </c>
      <c r="I111" s="96"/>
      <c r="J111" s="96" t="n">
        <f aca="false">K111-F111</f>
        <v>10.5</v>
      </c>
      <c r="K111" s="96" t="n">
        <f aca="false">H111+I111</f>
        <v>861.5</v>
      </c>
      <c r="L111" s="96" t="n">
        <v>844.5</v>
      </c>
      <c r="M111" s="96"/>
      <c r="N111" s="96" t="n">
        <f aca="false">L111+M111</f>
        <v>844.5</v>
      </c>
    </row>
    <row r="112" s="148" customFormat="true" ht="15.75" hidden="false" customHeight="false" outlineLevel="0" collapsed="false">
      <c r="A112" s="91"/>
      <c r="B112" s="87" t="s">
        <v>389</v>
      </c>
      <c r="C112" s="87" t="s">
        <v>390</v>
      </c>
      <c r="D112" s="98"/>
      <c r="E112" s="120" t="s">
        <v>391</v>
      </c>
      <c r="F112" s="94"/>
      <c r="G112" s="94"/>
      <c r="H112" s="94"/>
      <c r="I112" s="94"/>
      <c r="J112" s="96"/>
      <c r="K112" s="96"/>
      <c r="L112" s="94"/>
      <c r="M112" s="94"/>
      <c r="N112" s="96"/>
    </row>
    <row r="113" s="148" customFormat="true" ht="31.5" hidden="false" customHeight="true" outlineLevel="0" collapsed="false">
      <c r="A113" s="91"/>
      <c r="B113" s="87"/>
      <c r="C113" s="87" t="s">
        <v>392</v>
      </c>
      <c r="D113" s="98" t="s">
        <v>293</v>
      </c>
      <c r="E113" s="120" t="s">
        <v>393</v>
      </c>
      <c r="F113" s="94"/>
      <c r="G113" s="94"/>
      <c r="H113" s="94"/>
      <c r="I113" s="96" t="n">
        <v>35025.6</v>
      </c>
      <c r="J113" s="96" t="n">
        <f aca="false">K113-F113</f>
        <v>35025.6</v>
      </c>
      <c r="K113" s="96" t="n">
        <f aca="false">H113+I113</f>
        <v>35025.6</v>
      </c>
      <c r="L113" s="94"/>
      <c r="M113" s="96" t="n">
        <v>35362.9</v>
      </c>
      <c r="N113" s="96" t="n">
        <f aca="false">L113+M113</f>
        <v>35362.9</v>
      </c>
    </row>
    <row r="114" customFormat="false" ht="15" hidden="false" customHeight="false" outlineLevel="0" collapsed="false">
      <c r="A114" s="92"/>
      <c r="B114" s="87"/>
      <c r="C114" s="92" t="s">
        <v>394</v>
      </c>
      <c r="D114" s="92" t="s">
        <v>361</v>
      </c>
      <c r="E114" s="97" t="s">
        <v>395</v>
      </c>
      <c r="F114" s="96" t="n">
        <v>55389.5</v>
      </c>
      <c r="G114" s="96" t="n">
        <f aca="false">H114-F114</f>
        <v>3764.8</v>
      </c>
      <c r="H114" s="96" t="n">
        <v>59154.3</v>
      </c>
      <c r="I114" s="96" t="n">
        <v>-35025.6</v>
      </c>
      <c r="J114" s="96" t="n">
        <f aca="false">K114-F114</f>
        <v>-31260.8</v>
      </c>
      <c r="K114" s="96" t="n">
        <f aca="false">H114+I114</f>
        <v>24128.7</v>
      </c>
      <c r="L114" s="96" t="n">
        <v>60017.3</v>
      </c>
      <c r="M114" s="96" t="n">
        <v>-35362.9</v>
      </c>
      <c r="N114" s="96" t="n">
        <f aca="false">L114+M114</f>
        <v>24654.4</v>
      </c>
    </row>
    <row r="115" s="148" customFormat="true" ht="15.75" hidden="false" customHeight="false" outlineLevel="0" collapsed="false">
      <c r="A115" s="91"/>
      <c r="B115" s="87"/>
      <c r="C115" s="87" t="s">
        <v>396</v>
      </c>
      <c r="D115" s="87"/>
      <c r="E115" s="95" t="s">
        <v>397</v>
      </c>
      <c r="F115" s="94"/>
      <c r="G115" s="94"/>
      <c r="H115" s="94"/>
      <c r="I115" s="94"/>
      <c r="J115" s="96"/>
      <c r="K115" s="96"/>
      <c r="L115" s="94"/>
      <c r="M115" s="94"/>
      <c r="N115" s="96"/>
    </row>
    <row r="116" customFormat="false" ht="30" hidden="false" customHeight="false" outlineLevel="0" collapsed="false">
      <c r="A116" s="92"/>
      <c r="B116" s="87"/>
      <c r="C116" s="92" t="s">
        <v>398</v>
      </c>
      <c r="D116" s="92" t="s">
        <v>293</v>
      </c>
      <c r="E116" s="107" t="s">
        <v>399</v>
      </c>
      <c r="F116" s="96" t="n">
        <v>5348.5</v>
      </c>
      <c r="G116" s="96" t="n">
        <f aca="false">H116-F116</f>
        <v>244.9</v>
      </c>
      <c r="H116" s="96" t="n">
        <v>5593.4</v>
      </c>
      <c r="I116" s="96"/>
      <c r="J116" s="96" t="n">
        <f aca="false">K116-F116</f>
        <v>244.9</v>
      </c>
      <c r="K116" s="96" t="n">
        <f aca="false">H116+I116</f>
        <v>5593.4</v>
      </c>
      <c r="L116" s="96" t="n">
        <v>5611</v>
      </c>
      <c r="M116" s="96"/>
      <c r="N116" s="96" t="n">
        <f aca="false">L116+M116</f>
        <v>5611</v>
      </c>
    </row>
    <row r="117" customFormat="false" ht="15" hidden="false" customHeight="false" outlineLevel="0" collapsed="false">
      <c r="A117" s="92"/>
      <c r="B117" s="87"/>
      <c r="C117" s="92" t="s">
        <v>400</v>
      </c>
      <c r="D117" s="92" t="s">
        <v>361</v>
      </c>
      <c r="E117" s="97" t="s">
        <v>401</v>
      </c>
      <c r="F117" s="96" t="n">
        <v>39602.3</v>
      </c>
      <c r="G117" s="96" t="n">
        <f aca="false">H117-F117</f>
        <v>1614.5</v>
      </c>
      <c r="H117" s="96" t="n">
        <v>41216.8</v>
      </c>
      <c r="I117" s="96"/>
      <c r="J117" s="96" t="n">
        <f aca="false">K117-F117</f>
        <v>1614.5</v>
      </c>
      <c r="K117" s="96" t="n">
        <f aca="false">H117+I117</f>
        <v>41216.8</v>
      </c>
      <c r="L117" s="96" t="n">
        <v>41276.5</v>
      </c>
      <c r="M117" s="96"/>
      <c r="N117" s="96" t="n">
        <f aca="false">L117+M117</f>
        <v>41276.5</v>
      </c>
    </row>
    <row r="118" customFormat="false" ht="15" hidden="false" customHeight="false" outlineLevel="0" collapsed="false">
      <c r="A118" s="92"/>
      <c r="B118" s="87"/>
      <c r="C118" s="92" t="s">
        <v>402</v>
      </c>
      <c r="D118" s="92" t="s">
        <v>351</v>
      </c>
      <c r="E118" s="108" t="s">
        <v>403</v>
      </c>
      <c r="F118" s="96"/>
      <c r="G118" s="96" t="n">
        <f aca="false">H118-F118</f>
        <v>2746</v>
      </c>
      <c r="H118" s="96" t="n">
        <v>2746</v>
      </c>
      <c r="I118" s="96"/>
      <c r="J118" s="96" t="n">
        <f aca="false">K118-F118</f>
        <v>2746</v>
      </c>
      <c r="K118" s="96" t="n">
        <f aca="false">H118+I118</f>
        <v>2746</v>
      </c>
      <c r="L118" s="96" t="n">
        <v>2746</v>
      </c>
      <c r="M118" s="96"/>
      <c r="N118" s="96" t="n">
        <f aca="false">L118+M118</f>
        <v>2746</v>
      </c>
    </row>
    <row r="119" customFormat="false" ht="30" hidden="false" customHeight="false" outlineLevel="0" collapsed="false">
      <c r="A119" s="92"/>
      <c r="B119" s="87"/>
      <c r="C119" s="92" t="s">
        <v>404</v>
      </c>
      <c r="D119" s="92" t="s">
        <v>234</v>
      </c>
      <c r="E119" s="112" t="s">
        <v>405</v>
      </c>
      <c r="F119" s="96" t="n">
        <v>2108</v>
      </c>
      <c r="G119" s="96" t="n">
        <f aca="false">H119-F119</f>
        <v>-356.9</v>
      </c>
      <c r="H119" s="96" t="n">
        <v>1751.1</v>
      </c>
      <c r="I119" s="96" t="n">
        <v>-1751.1</v>
      </c>
      <c r="J119" s="96" t="n">
        <f aca="false">K119-F119</f>
        <v>-2108</v>
      </c>
      <c r="K119" s="96"/>
      <c r="L119" s="96" t="n">
        <v>1652.9</v>
      </c>
      <c r="M119" s="96" t="n">
        <v>-1652.9</v>
      </c>
      <c r="N119" s="96"/>
    </row>
    <row r="120" customFormat="false" ht="15" hidden="false" customHeight="false" outlineLevel="0" collapsed="false">
      <c r="A120" s="92"/>
      <c r="B120" s="87"/>
      <c r="C120" s="92" t="s">
        <v>406</v>
      </c>
      <c r="D120" s="92" t="s">
        <v>234</v>
      </c>
      <c r="E120" s="112" t="s">
        <v>407</v>
      </c>
      <c r="F120" s="96" t="n">
        <v>4073</v>
      </c>
      <c r="G120" s="96" t="n">
        <f aca="false">H120-F120</f>
        <v>847.6</v>
      </c>
      <c r="H120" s="96" t="n">
        <v>4920.6</v>
      </c>
      <c r="I120" s="96" t="n">
        <v>-4920.6</v>
      </c>
      <c r="J120" s="96" t="n">
        <f aca="false">K120-F120</f>
        <v>-4073</v>
      </c>
      <c r="K120" s="96"/>
      <c r="L120" s="96" t="n">
        <v>5250.4</v>
      </c>
      <c r="M120" s="96" t="n">
        <v>-5250.4</v>
      </c>
      <c r="N120" s="96"/>
    </row>
    <row r="121" customFormat="false" ht="60" hidden="false" customHeight="false" outlineLevel="0" collapsed="false">
      <c r="A121" s="92"/>
      <c r="B121" s="87"/>
      <c r="C121" s="92" t="s">
        <v>408</v>
      </c>
      <c r="D121" s="92" t="s">
        <v>293</v>
      </c>
      <c r="E121" s="95" t="s">
        <v>409</v>
      </c>
      <c r="F121" s="96"/>
      <c r="G121" s="96"/>
      <c r="H121" s="96"/>
      <c r="I121" s="96" t="n">
        <v>90564.3</v>
      </c>
      <c r="J121" s="96" t="n">
        <f aca="false">K121-F121</f>
        <v>90564.3</v>
      </c>
      <c r="K121" s="96" t="n">
        <f aca="false">H121+I121</f>
        <v>90564.3</v>
      </c>
      <c r="L121" s="96"/>
      <c r="M121" s="96" t="n">
        <v>90564.3</v>
      </c>
      <c r="N121" s="96" t="n">
        <f aca="false">L121+M121</f>
        <v>90564.3</v>
      </c>
    </row>
    <row r="122" customFormat="false" ht="45" hidden="false" customHeight="false" outlineLevel="0" collapsed="false">
      <c r="A122" s="92"/>
      <c r="B122" s="87"/>
      <c r="C122" s="92" t="s">
        <v>408</v>
      </c>
      <c r="D122" s="92" t="s">
        <v>234</v>
      </c>
      <c r="E122" s="95" t="s">
        <v>410</v>
      </c>
      <c r="F122" s="96" t="n">
        <v>156532</v>
      </c>
      <c r="G122" s="96" t="n">
        <f aca="false">H122-F122</f>
        <v>19707.8</v>
      </c>
      <c r="H122" s="96" t="n">
        <v>176239.8</v>
      </c>
      <c r="I122" s="96" t="n">
        <v>-90564.3</v>
      </c>
      <c r="J122" s="96" t="n">
        <f aca="false">K122-F122</f>
        <v>-70856.5</v>
      </c>
      <c r="K122" s="96" t="n">
        <f aca="false">H122+I122</f>
        <v>85675.5</v>
      </c>
      <c r="L122" s="96" t="n">
        <v>179110.5</v>
      </c>
      <c r="M122" s="96" t="n">
        <v>-90564.3</v>
      </c>
      <c r="N122" s="96" t="n">
        <f aca="false">L122+M122</f>
        <v>88546.2</v>
      </c>
    </row>
    <row r="123" customFormat="false" ht="100.5" hidden="false" customHeight="true" outlineLevel="0" collapsed="false">
      <c r="A123" s="92"/>
      <c r="B123" s="87"/>
      <c r="C123" s="92" t="s">
        <v>411</v>
      </c>
      <c r="D123" s="92" t="s">
        <v>234</v>
      </c>
      <c r="E123" s="95" t="s">
        <v>412</v>
      </c>
      <c r="F123" s="96" t="n">
        <v>30710</v>
      </c>
      <c r="G123" s="96" t="n">
        <f aca="false">H123-F123</f>
        <v>1022.3</v>
      </c>
      <c r="H123" s="96" t="n">
        <v>31732.3</v>
      </c>
      <c r="I123" s="96"/>
      <c r="J123" s="96" t="n">
        <f aca="false">K123-F123</f>
        <v>1022.3</v>
      </c>
      <c r="K123" s="96" t="n">
        <f aca="false">H123+I123</f>
        <v>31732.3</v>
      </c>
      <c r="L123" s="96" t="n">
        <v>31863.8</v>
      </c>
      <c r="M123" s="96"/>
      <c r="N123" s="96" t="n">
        <f aca="false">L123+M123</f>
        <v>31863.8</v>
      </c>
    </row>
    <row r="124" customFormat="false" ht="30" hidden="false" customHeight="false" outlineLevel="0" collapsed="false">
      <c r="A124" s="92"/>
      <c r="B124" s="87"/>
      <c r="C124" s="87" t="s">
        <v>413</v>
      </c>
      <c r="D124" s="87" t="s">
        <v>234</v>
      </c>
      <c r="E124" s="121" t="s">
        <v>415</v>
      </c>
      <c r="F124" s="96" t="n">
        <v>6124</v>
      </c>
      <c r="G124" s="96" t="n">
        <f aca="false">H124-F124</f>
        <v>729.4</v>
      </c>
      <c r="H124" s="96" t="n">
        <v>6853.4</v>
      </c>
      <c r="I124" s="96" t="n">
        <v>-854.4</v>
      </c>
      <c r="J124" s="96" t="n">
        <f aca="false">K124-F124</f>
        <v>-125</v>
      </c>
      <c r="K124" s="96" t="n">
        <f aca="false">H124+I124</f>
        <v>5999</v>
      </c>
      <c r="L124" s="96" t="n">
        <v>6853.4</v>
      </c>
      <c r="M124" s="96" t="n">
        <v>-854.4</v>
      </c>
      <c r="N124" s="96" t="n">
        <f aca="false">L124+M124</f>
        <v>5999</v>
      </c>
    </row>
    <row r="125" s="148" customFormat="true" ht="15.75" hidden="false" customHeight="false" outlineLevel="0" collapsed="false">
      <c r="A125" s="149"/>
      <c r="B125" s="87" t="s">
        <v>223</v>
      </c>
      <c r="C125" s="122" t="s">
        <v>419</v>
      </c>
      <c r="D125" s="123"/>
      <c r="E125" s="124" t="s">
        <v>420</v>
      </c>
      <c r="F125" s="149"/>
      <c r="G125" s="149"/>
      <c r="H125" s="149"/>
      <c r="I125" s="149"/>
      <c r="J125" s="96"/>
      <c r="K125" s="96"/>
      <c r="L125" s="149"/>
      <c r="M125" s="149"/>
      <c r="N125" s="96"/>
    </row>
    <row r="126" customFormat="false" ht="15" hidden="false" customHeight="false" outlineLevel="0" collapsed="false">
      <c r="A126" s="92"/>
      <c r="B126" s="87"/>
      <c r="C126" s="87" t="s">
        <v>421</v>
      </c>
      <c r="D126" s="87" t="s">
        <v>225</v>
      </c>
      <c r="E126" s="124" t="s">
        <v>420</v>
      </c>
      <c r="F126" s="96" t="n">
        <v>2766.4</v>
      </c>
      <c r="G126" s="96" t="n">
        <f aca="false">H126-F126</f>
        <v>309.9</v>
      </c>
      <c r="H126" s="96" t="n">
        <v>3076.3</v>
      </c>
      <c r="I126" s="96"/>
      <c r="J126" s="96" t="n">
        <f aca="false">K126-F126</f>
        <v>309.9</v>
      </c>
      <c r="K126" s="96" t="n">
        <f aca="false">H126+I126</f>
        <v>3076.3</v>
      </c>
      <c r="L126" s="96" t="n">
        <v>3076.3</v>
      </c>
      <c r="M126" s="96"/>
      <c r="N126" s="96" t="n">
        <f aca="false">L126+M126</f>
        <v>3076.3</v>
      </c>
    </row>
    <row r="127" customFormat="false" ht="15" hidden="false" customHeight="false" outlineLevel="0" collapsed="false">
      <c r="A127" s="92"/>
      <c r="B127" s="87"/>
      <c r="C127" s="87" t="s">
        <v>422</v>
      </c>
      <c r="D127" s="87" t="s">
        <v>234</v>
      </c>
      <c r="E127" s="95" t="s">
        <v>423</v>
      </c>
      <c r="F127" s="96"/>
      <c r="G127" s="96" t="n">
        <f aca="false">H127-F127</f>
        <v>10798.5</v>
      </c>
      <c r="H127" s="96" t="n">
        <v>10798.5</v>
      </c>
      <c r="I127" s="96"/>
      <c r="J127" s="96" t="n">
        <f aca="false">K127-F127</f>
        <v>10798.5</v>
      </c>
      <c r="K127" s="96" t="n">
        <f aca="false">H127+I127</f>
        <v>10798.5</v>
      </c>
      <c r="L127" s="96" t="n">
        <v>10798.5</v>
      </c>
      <c r="M127" s="96"/>
      <c r="N127" s="96" t="n">
        <f aca="false">L127+M127</f>
        <v>10798.5</v>
      </c>
    </row>
    <row r="128" s="148" customFormat="true" ht="45.75" hidden="false" customHeight="false" outlineLevel="0" collapsed="false">
      <c r="A128" s="91"/>
      <c r="B128" s="87" t="s">
        <v>291</v>
      </c>
      <c r="C128" s="87" t="s">
        <v>424</v>
      </c>
      <c r="D128" s="87"/>
      <c r="E128" s="95" t="s">
        <v>425</v>
      </c>
      <c r="F128" s="94"/>
      <c r="G128" s="94"/>
      <c r="H128" s="94"/>
      <c r="I128" s="94"/>
      <c r="J128" s="96"/>
      <c r="K128" s="96"/>
      <c r="L128" s="94"/>
      <c r="M128" s="94"/>
      <c r="N128" s="96"/>
    </row>
    <row r="129" customFormat="false" ht="15" hidden="false" customHeight="false" outlineLevel="0" collapsed="false">
      <c r="A129" s="92"/>
      <c r="B129" s="87" t="s">
        <v>291</v>
      </c>
      <c r="C129" s="87" t="s">
        <v>426</v>
      </c>
      <c r="D129" s="87"/>
      <c r="E129" s="95" t="s">
        <v>427</v>
      </c>
      <c r="F129" s="96"/>
      <c r="G129" s="96"/>
      <c r="H129" s="96"/>
      <c r="I129" s="96"/>
      <c r="J129" s="96"/>
      <c r="K129" s="96"/>
      <c r="L129" s="96"/>
      <c r="M129" s="96"/>
      <c r="N129" s="96"/>
    </row>
    <row r="130" customFormat="false" ht="15" hidden="false" customHeight="false" outlineLevel="0" collapsed="false">
      <c r="A130" s="92"/>
      <c r="B130" s="87"/>
      <c r="C130" s="92"/>
      <c r="D130" s="92" t="s">
        <v>361</v>
      </c>
      <c r="E130" s="97" t="s">
        <v>428</v>
      </c>
      <c r="F130" s="96" t="n">
        <v>24706.5</v>
      </c>
      <c r="G130" s="96" t="n">
        <f aca="false">H130-F130</f>
        <v>-5650.8</v>
      </c>
      <c r="H130" s="96" t="n">
        <v>19055.7</v>
      </c>
      <c r="I130" s="96" t="n">
        <v>288.8</v>
      </c>
      <c r="J130" s="96" t="n">
        <f aca="false">K130-F130</f>
        <v>-5362</v>
      </c>
      <c r="K130" s="96" t="n">
        <f aca="false">H130+I130</f>
        <v>19344.5</v>
      </c>
      <c r="L130" s="96" t="n">
        <v>18821.2</v>
      </c>
      <c r="M130" s="96" t="n">
        <v>288.8</v>
      </c>
      <c r="N130" s="96" t="n">
        <f aca="false">L130+M130</f>
        <v>19110</v>
      </c>
    </row>
    <row r="131" customFormat="false" ht="15" hidden="false" customHeight="false" outlineLevel="0" collapsed="false">
      <c r="A131" s="92"/>
      <c r="B131" s="87"/>
      <c r="C131" s="92"/>
      <c r="D131" s="92" t="s">
        <v>361</v>
      </c>
      <c r="E131" s="97" t="s">
        <v>429</v>
      </c>
      <c r="F131" s="96"/>
      <c r="G131" s="96" t="n">
        <f aca="false">H131-F131</f>
        <v>5702.1</v>
      </c>
      <c r="H131" s="96" t="n">
        <v>5702.1</v>
      </c>
      <c r="I131" s="96"/>
      <c r="J131" s="96" t="n">
        <f aca="false">K131-F131</f>
        <v>5702.1</v>
      </c>
      <c r="K131" s="96" t="n">
        <f aca="false">H131+I131</f>
        <v>5702.1</v>
      </c>
      <c r="L131" s="96" t="n">
        <v>5702.1</v>
      </c>
      <c r="M131" s="96"/>
      <c r="N131" s="96" t="n">
        <f aca="false">L131+M131</f>
        <v>5702.1</v>
      </c>
    </row>
    <row r="132" customFormat="false" ht="15" hidden="false" customHeight="false" outlineLevel="0" collapsed="false">
      <c r="A132" s="100"/>
      <c r="B132" s="100"/>
      <c r="C132" s="100"/>
      <c r="D132" s="92" t="s">
        <v>225</v>
      </c>
      <c r="E132" s="95" t="s">
        <v>430</v>
      </c>
      <c r="F132" s="100"/>
      <c r="G132" s="96" t="n">
        <f aca="false">H132-F132</f>
        <v>288.8</v>
      </c>
      <c r="H132" s="100" t="n">
        <f aca="false">296.1-7.3</f>
        <v>288.8</v>
      </c>
      <c r="I132" s="100" t="n">
        <v>-288.8</v>
      </c>
      <c r="J132" s="96"/>
      <c r="K132" s="96"/>
      <c r="L132" s="100" t="n">
        <f aca="false">296.1-7.3</f>
        <v>288.8</v>
      </c>
      <c r="M132" s="100" t="n">
        <v>-288.8</v>
      </c>
      <c r="N132" s="96"/>
    </row>
    <row r="133" customFormat="false" ht="15" hidden="false" customHeight="false" outlineLevel="0" collapsed="false">
      <c r="A133" s="92"/>
      <c r="B133" s="92"/>
      <c r="C133" s="92" t="s">
        <v>431</v>
      </c>
      <c r="D133" s="92" t="s">
        <v>225</v>
      </c>
      <c r="E133" s="97" t="s">
        <v>432</v>
      </c>
      <c r="F133" s="96" t="n">
        <v>51.6</v>
      </c>
      <c r="G133" s="96" t="n">
        <f aca="false">H133-F133</f>
        <v>39.6</v>
      </c>
      <c r="H133" s="96" t="n">
        <f aca="false">83.9+7.3</f>
        <v>91.2</v>
      </c>
      <c r="I133" s="96"/>
      <c r="J133" s="96" t="n">
        <f aca="false">K133-F133</f>
        <v>39.6</v>
      </c>
      <c r="K133" s="96" t="n">
        <f aca="false">H133+I133</f>
        <v>91.2</v>
      </c>
      <c r="L133" s="96" t="n">
        <f aca="false">83.9+7.3</f>
        <v>91.2</v>
      </c>
      <c r="M133" s="96"/>
      <c r="N133" s="96" t="n">
        <f aca="false">L133+M133</f>
        <v>91.2</v>
      </c>
    </row>
    <row r="134" customFormat="false" ht="15" hidden="false" customHeight="false" outlineLevel="0" collapsed="false">
      <c r="A134" s="92"/>
      <c r="B134" s="92"/>
      <c r="C134" s="92" t="s">
        <v>209</v>
      </c>
      <c r="D134" s="92" t="s">
        <v>210</v>
      </c>
      <c r="E134" s="95" t="s">
        <v>211</v>
      </c>
      <c r="F134" s="96" t="n">
        <v>5492.9</v>
      </c>
      <c r="G134" s="96" t="n">
        <f aca="false">H134-F134</f>
        <v>-57.5999999999995</v>
      </c>
      <c r="H134" s="96" t="n">
        <v>5435.3</v>
      </c>
      <c r="I134" s="96"/>
      <c r="J134" s="96" t="n">
        <f aca="false">K134-F134</f>
        <v>-57.5999999999995</v>
      </c>
      <c r="K134" s="96" t="n">
        <f aca="false">H134+I134</f>
        <v>5435.3</v>
      </c>
      <c r="L134" s="96" t="n">
        <v>5413.6</v>
      </c>
      <c r="M134" s="96"/>
      <c r="N134" s="96" t="n">
        <f aca="false">L134+M134</f>
        <v>5413.6</v>
      </c>
    </row>
    <row r="135" customFormat="false" ht="45" hidden="false" customHeight="false" outlineLevel="0" collapsed="false">
      <c r="A135" s="92"/>
      <c r="B135" s="92"/>
      <c r="C135" s="92" t="s">
        <v>433</v>
      </c>
      <c r="D135" s="92" t="s">
        <v>234</v>
      </c>
      <c r="E135" s="125" t="s">
        <v>434</v>
      </c>
      <c r="F135" s="96" t="n">
        <v>484</v>
      </c>
      <c r="G135" s="96" t="n">
        <f aca="false">H135-F135</f>
        <v>-484</v>
      </c>
      <c r="H135" s="96"/>
      <c r="I135" s="96" t="n">
        <v>561</v>
      </c>
      <c r="J135" s="96" t="n">
        <f aca="false">K135-F135</f>
        <v>77</v>
      </c>
      <c r="K135" s="96" t="n">
        <f aca="false">H135+I135</f>
        <v>561</v>
      </c>
      <c r="L135" s="96"/>
      <c r="M135" s="96" t="n">
        <v>561</v>
      </c>
      <c r="N135" s="96" t="n">
        <f aca="false">L135+M135</f>
        <v>561</v>
      </c>
    </row>
    <row r="136" customFormat="false" ht="30" hidden="false" customHeight="false" outlineLevel="0" collapsed="false">
      <c r="A136" s="92"/>
      <c r="B136" s="92"/>
      <c r="C136" s="92" t="s">
        <v>264</v>
      </c>
      <c r="D136" s="92" t="s">
        <v>210</v>
      </c>
      <c r="E136" s="110" t="s">
        <v>265</v>
      </c>
      <c r="F136" s="96"/>
      <c r="G136" s="96"/>
      <c r="H136" s="96"/>
      <c r="I136" s="96" t="n">
        <v>2015</v>
      </c>
      <c r="J136" s="96" t="n">
        <f aca="false">K136-F136</f>
        <v>2015</v>
      </c>
      <c r="K136" s="96" t="n">
        <f aca="false">H136+I136</f>
        <v>2015</v>
      </c>
      <c r="L136" s="96"/>
      <c r="M136" s="96" t="n">
        <v>1912</v>
      </c>
      <c r="N136" s="96" t="n">
        <f aca="false">L136+M136</f>
        <v>1912</v>
      </c>
    </row>
    <row r="137" customFormat="false" ht="30" hidden="false" customHeight="false" outlineLevel="0" collapsed="false">
      <c r="A137" s="92"/>
      <c r="B137" s="92" t="s">
        <v>300</v>
      </c>
      <c r="C137" s="92" t="s">
        <v>404</v>
      </c>
      <c r="D137" s="92" t="s">
        <v>293</v>
      </c>
      <c r="E137" s="112" t="s">
        <v>438</v>
      </c>
      <c r="F137" s="96"/>
      <c r="G137" s="96"/>
      <c r="H137" s="96"/>
      <c r="I137" s="96" t="n">
        <v>877.6</v>
      </c>
      <c r="J137" s="96" t="n">
        <f aca="false">K137-F137</f>
        <v>877.6</v>
      </c>
      <c r="K137" s="96" t="n">
        <f aca="false">H137+I137</f>
        <v>877.6</v>
      </c>
      <c r="L137" s="96"/>
      <c r="M137" s="96" t="n">
        <v>834.4</v>
      </c>
      <c r="N137" s="96" t="n">
        <f aca="false">L137+M137</f>
        <v>834.4</v>
      </c>
    </row>
    <row r="138" customFormat="false" ht="30" hidden="false" customHeight="false" outlineLevel="0" collapsed="false">
      <c r="A138" s="92"/>
      <c r="B138" s="92" t="s">
        <v>300</v>
      </c>
      <c r="C138" s="92" t="s">
        <v>404</v>
      </c>
      <c r="D138" s="92" t="s">
        <v>234</v>
      </c>
      <c r="E138" s="112" t="s">
        <v>405</v>
      </c>
      <c r="F138" s="96"/>
      <c r="G138" s="96"/>
      <c r="H138" s="96"/>
      <c r="I138" s="96" t="n">
        <f aca="false">1773-877.6</f>
        <v>895.4</v>
      </c>
      <c r="J138" s="96" t="n">
        <f aca="false">K138-F138</f>
        <v>895.4</v>
      </c>
      <c r="K138" s="96" t="n">
        <f aca="false">H138+I138</f>
        <v>895.4</v>
      </c>
      <c r="L138" s="96"/>
      <c r="M138" s="96" t="n">
        <f aca="false">1685.6-834.4</f>
        <v>851.2</v>
      </c>
      <c r="N138" s="96" t="n">
        <f aca="false">L138+M138</f>
        <v>851.2</v>
      </c>
    </row>
    <row r="139" customFormat="false" ht="30" hidden="false" customHeight="false" outlineLevel="0" collapsed="false">
      <c r="A139" s="92"/>
      <c r="B139" s="92"/>
      <c r="C139" s="92" t="s">
        <v>406</v>
      </c>
      <c r="D139" s="92" t="s">
        <v>293</v>
      </c>
      <c r="E139" s="112" t="s">
        <v>439</v>
      </c>
      <c r="F139" s="96"/>
      <c r="G139" s="96"/>
      <c r="H139" s="96"/>
      <c r="I139" s="96" t="n">
        <v>2872.6</v>
      </c>
      <c r="J139" s="96" t="n">
        <f aca="false">K139-F139</f>
        <v>2872.6</v>
      </c>
      <c r="K139" s="96" t="n">
        <f aca="false">H139+I139</f>
        <v>2872.6</v>
      </c>
      <c r="L139" s="96"/>
      <c r="M139" s="96" t="n">
        <v>3086.7</v>
      </c>
      <c r="N139" s="96" t="n">
        <f aca="false">L139+M139</f>
        <v>3086.7</v>
      </c>
    </row>
    <row r="140" customFormat="false" ht="15" hidden="false" customHeight="false" outlineLevel="0" collapsed="false">
      <c r="A140" s="92"/>
      <c r="B140" s="92"/>
      <c r="C140" s="92" t="s">
        <v>406</v>
      </c>
      <c r="D140" s="92" t="s">
        <v>234</v>
      </c>
      <c r="E140" s="112" t="s">
        <v>407</v>
      </c>
      <c r="F140" s="96"/>
      <c r="G140" s="96"/>
      <c r="H140" s="96"/>
      <c r="I140" s="96" t="n">
        <f aca="false">4978.5-2872.6</f>
        <v>2105.9</v>
      </c>
      <c r="J140" s="96" t="n">
        <f aca="false">K140-F140</f>
        <v>2105.9</v>
      </c>
      <c r="K140" s="96" t="n">
        <f aca="false">H140+I140</f>
        <v>2105.9</v>
      </c>
      <c r="L140" s="96"/>
      <c r="M140" s="96" t="n">
        <f aca="false">5349.5-3086.7</f>
        <v>2262.8</v>
      </c>
      <c r="N140" s="96" t="n">
        <f aca="false">L140+M140</f>
        <v>2262.8</v>
      </c>
    </row>
    <row r="141" customFormat="false" ht="33.75" hidden="false" customHeight="true" outlineLevel="0" collapsed="false">
      <c r="A141" s="92"/>
      <c r="B141" s="92" t="s">
        <v>300</v>
      </c>
      <c r="C141" s="92" t="s">
        <v>441</v>
      </c>
      <c r="D141" s="92" t="s">
        <v>234</v>
      </c>
      <c r="E141" s="125" t="s">
        <v>442</v>
      </c>
      <c r="F141" s="96"/>
      <c r="G141" s="96" t="n">
        <f aca="false">H141-F141</f>
        <v>1742.5</v>
      </c>
      <c r="H141" s="96" t="n">
        <v>1742.5</v>
      </c>
      <c r="I141" s="96"/>
      <c r="J141" s="96" t="n">
        <f aca="false">K141-F141</f>
        <v>1742.5</v>
      </c>
      <c r="K141" s="96" t="n">
        <f aca="false">H141+I141</f>
        <v>1742.5</v>
      </c>
      <c r="L141" s="96" t="n">
        <v>1742.5</v>
      </c>
      <c r="M141" s="96"/>
      <c r="N141" s="96" t="n">
        <f aca="false">L141+M141</f>
        <v>1742.5</v>
      </c>
    </row>
    <row r="142" customFormat="false" ht="45" hidden="false" customHeight="false" outlineLevel="0" collapsed="false">
      <c r="A142" s="92"/>
      <c r="B142" s="92" t="s">
        <v>300</v>
      </c>
      <c r="C142" s="105" t="s">
        <v>433</v>
      </c>
      <c r="D142" s="105" t="s">
        <v>234</v>
      </c>
      <c r="E142" s="125" t="s">
        <v>440</v>
      </c>
      <c r="F142" s="96" t="n">
        <v>16553</v>
      </c>
      <c r="G142" s="96" t="n">
        <f aca="false">H142-F142</f>
        <v>-3115.8</v>
      </c>
      <c r="H142" s="96" t="n">
        <v>13437.2</v>
      </c>
      <c r="I142" s="96" t="n">
        <v>-561</v>
      </c>
      <c r="J142" s="96" t="n">
        <f aca="false">K142-F142</f>
        <v>-3676.8</v>
      </c>
      <c r="K142" s="96" t="n">
        <f aca="false">H142+I142</f>
        <v>12876.2</v>
      </c>
      <c r="L142" s="96" t="n">
        <v>13437.2</v>
      </c>
      <c r="M142" s="96" t="n">
        <v>-561</v>
      </c>
      <c r="N142" s="96" t="n">
        <f aca="false">L142+M142</f>
        <v>12876.2</v>
      </c>
    </row>
    <row r="143" customFormat="false" ht="30" hidden="false" customHeight="false" outlineLevel="0" collapsed="false">
      <c r="A143" s="92"/>
      <c r="B143" s="92"/>
      <c r="C143" s="87" t="s">
        <v>413</v>
      </c>
      <c r="D143" s="87" t="s">
        <v>234</v>
      </c>
      <c r="E143" s="121" t="s">
        <v>415</v>
      </c>
      <c r="F143" s="96"/>
      <c r="G143" s="96"/>
      <c r="H143" s="96"/>
      <c r="I143" s="96" t="n">
        <v>854.4</v>
      </c>
      <c r="J143" s="96" t="n">
        <f aca="false">K143-F143</f>
        <v>854.4</v>
      </c>
      <c r="K143" s="96" t="n">
        <f aca="false">H143+I143</f>
        <v>854.4</v>
      </c>
      <c r="L143" s="96"/>
      <c r="M143" s="96" t="n">
        <v>854.4</v>
      </c>
      <c r="N143" s="96" t="n">
        <f aca="false">L143+M143</f>
        <v>854.4</v>
      </c>
    </row>
    <row r="144" s="106" customFormat="true" ht="15" hidden="false" customHeight="false" outlineLevel="0" collapsed="false">
      <c r="A144" s="92"/>
      <c r="B144" s="92"/>
      <c r="C144" s="98"/>
      <c r="D144" s="87"/>
      <c r="E144" s="128"/>
      <c r="F144" s="96"/>
      <c r="G144" s="96"/>
      <c r="H144" s="96"/>
      <c r="I144" s="96"/>
      <c r="J144" s="96"/>
      <c r="K144" s="96"/>
      <c r="L144" s="96"/>
      <c r="M144" s="96"/>
      <c r="N144" s="96"/>
    </row>
    <row r="145" customFormat="false" ht="15.75" hidden="false" customHeight="false" outlineLevel="0" collapsed="false">
      <c r="A145" s="101" t="s">
        <v>443</v>
      </c>
      <c r="B145" s="101"/>
      <c r="C145" s="101"/>
      <c r="D145" s="101"/>
      <c r="E145" s="102" t="s">
        <v>444</v>
      </c>
      <c r="F145" s="94" t="n">
        <f aca="false">SUM(F146:F171)</f>
        <v>62267.8</v>
      </c>
      <c r="G145" s="94" t="n">
        <f aca="false">SUM(G146:G171)</f>
        <v>6665.1</v>
      </c>
      <c r="H145" s="94" t="n">
        <f aca="false">SUM(H146:H171)</f>
        <v>68932.9</v>
      </c>
      <c r="I145" s="94" t="n">
        <f aca="false">SUM(I146:I171)</f>
        <v>462.3</v>
      </c>
      <c r="J145" s="94" t="n">
        <f aca="false">SUM(J146:J171)</f>
        <v>7127.4</v>
      </c>
      <c r="K145" s="94" t="n">
        <f aca="false">SUM(K146:K171)</f>
        <v>69395.2</v>
      </c>
      <c r="L145" s="94" t="n">
        <f aca="false">SUM(L146:L171)</f>
        <v>68797.4</v>
      </c>
      <c r="M145" s="94" t="n">
        <f aca="false">SUM(M146:M171)</f>
        <v>456.7</v>
      </c>
      <c r="N145" s="94" t="n">
        <f aca="false">SUM(N146:N171)</f>
        <v>69254.1</v>
      </c>
    </row>
    <row r="146" customFormat="false" ht="15" hidden="false" customHeight="false" outlineLevel="0" collapsed="false">
      <c r="A146" s="87"/>
      <c r="B146" s="87" t="s">
        <v>220</v>
      </c>
      <c r="C146" s="87" t="s">
        <v>221</v>
      </c>
      <c r="D146" s="92" t="s">
        <v>210</v>
      </c>
      <c r="E146" s="95" t="s">
        <v>445</v>
      </c>
      <c r="F146" s="96" t="n">
        <v>2000</v>
      </c>
      <c r="G146" s="96" t="n">
        <f aca="false">H146-F146</f>
        <v>1000</v>
      </c>
      <c r="H146" s="96" t="n">
        <v>3000</v>
      </c>
      <c r="I146" s="96"/>
      <c r="J146" s="96" t="n">
        <f aca="false">K146-F146</f>
        <v>1000</v>
      </c>
      <c r="K146" s="96" t="n">
        <f aca="false">H146+I146</f>
        <v>3000</v>
      </c>
      <c r="L146" s="96" t="n">
        <v>3000</v>
      </c>
      <c r="M146" s="96"/>
      <c r="N146" s="96" t="n">
        <f aca="false">L146+M146</f>
        <v>3000</v>
      </c>
    </row>
    <row r="147" customFormat="false" ht="30" hidden="false" customHeight="false" outlineLevel="0" collapsed="false">
      <c r="A147" s="87"/>
      <c r="B147" s="92" t="s">
        <v>220</v>
      </c>
      <c r="C147" s="92" t="s">
        <v>262</v>
      </c>
      <c r="D147" s="92" t="s">
        <v>210</v>
      </c>
      <c r="E147" s="110" t="s">
        <v>263</v>
      </c>
      <c r="F147" s="96"/>
      <c r="G147" s="96"/>
      <c r="H147" s="96"/>
      <c r="I147" s="96" t="n">
        <v>27.6</v>
      </c>
      <c r="J147" s="96" t="n">
        <f aca="false">K147-F147</f>
        <v>27.6</v>
      </c>
      <c r="K147" s="96" t="n">
        <f aca="false">H147+I147</f>
        <v>27.6</v>
      </c>
      <c r="L147" s="96"/>
      <c r="M147" s="96"/>
      <c r="N147" s="96"/>
    </row>
    <row r="148" s="106" customFormat="true" ht="30" hidden="false" customHeight="false" outlineLevel="0" collapsed="false">
      <c r="A148" s="92"/>
      <c r="B148" s="87" t="s">
        <v>277</v>
      </c>
      <c r="C148" s="92" t="s">
        <v>446</v>
      </c>
      <c r="D148" s="105" t="s">
        <v>210</v>
      </c>
      <c r="E148" s="117" t="s">
        <v>447</v>
      </c>
      <c r="F148" s="96" t="n">
        <v>900</v>
      </c>
      <c r="G148" s="96"/>
      <c r="H148" s="96" t="n">
        <v>900</v>
      </c>
      <c r="I148" s="96"/>
      <c r="J148" s="96"/>
      <c r="K148" s="96" t="n">
        <f aca="false">H148+I148</f>
        <v>900</v>
      </c>
      <c r="L148" s="96"/>
      <c r="M148" s="96"/>
      <c r="N148" s="96"/>
    </row>
    <row r="149" s="106" customFormat="true" ht="15" hidden="false" customHeight="false" outlineLevel="0" collapsed="false">
      <c r="A149" s="92"/>
      <c r="B149" s="87" t="s">
        <v>389</v>
      </c>
      <c r="C149" s="87" t="s">
        <v>396</v>
      </c>
      <c r="D149" s="87"/>
      <c r="E149" s="95" t="s">
        <v>397</v>
      </c>
      <c r="F149" s="96"/>
      <c r="G149" s="96"/>
      <c r="H149" s="96"/>
      <c r="I149" s="96"/>
      <c r="J149" s="96"/>
      <c r="K149" s="96"/>
      <c r="L149" s="96"/>
      <c r="M149" s="96"/>
      <c r="N149" s="96"/>
    </row>
    <row r="150" customFormat="false" ht="15" hidden="false" customHeight="false" outlineLevel="0" collapsed="false">
      <c r="A150" s="87"/>
      <c r="B150" s="87" t="s">
        <v>389</v>
      </c>
      <c r="C150" s="92" t="s">
        <v>400</v>
      </c>
      <c r="D150" s="92" t="s">
        <v>361</v>
      </c>
      <c r="E150" s="97" t="s">
        <v>448</v>
      </c>
      <c r="F150" s="96" t="n">
        <v>23395.2</v>
      </c>
      <c r="G150" s="96" t="n">
        <f aca="false">H150-F150</f>
        <v>-1181.2</v>
      </c>
      <c r="H150" s="96" t="n">
        <v>22214</v>
      </c>
      <c r="I150" s="96"/>
      <c r="J150" s="96" t="n">
        <f aca="false">K150-F150</f>
        <v>-1181.2</v>
      </c>
      <c r="K150" s="96" t="n">
        <f aca="false">H150+I150</f>
        <v>22214</v>
      </c>
      <c r="L150" s="96" t="n">
        <v>22290.6</v>
      </c>
      <c r="M150" s="96"/>
      <c r="N150" s="96" t="n">
        <f aca="false">L150+M150</f>
        <v>22290.6</v>
      </c>
    </row>
    <row r="151" customFormat="false" ht="15" hidden="false" customHeight="false" outlineLevel="0" collapsed="false">
      <c r="A151" s="92"/>
      <c r="B151" s="87" t="s">
        <v>223</v>
      </c>
      <c r="C151" s="92" t="s">
        <v>224</v>
      </c>
      <c r="D151" s="92" t="s">
        <v>225</v>
      </c>
      <c r="E151" s="97" t="s">
        <v>449</v>
      </c>
      <c r="F151" s="96" t="n">
        <v>111.8</v>
      </c>
      <c r="G151" s="96" t="n">
        <f aca="false">H151-F151</f>
        <v>-0.799999999999997</v>
      </c>
      <c r="H151" s="96" t="n">
        <v>111</v>
      </c>
      <c r="I151" s="96"/>
      <c r="J151" s="96" t="n">
        <f aca="false">K151-F151</f>
        <v>-0.799999999999997</v>
      </c>
      <c r="K151" s="96" t="n">
        <f aca="false">H151+I151</f>
        <v>111</v>
      </c>
      <c r="L151" s="96" t="n">
        <v>1137.8</v>
      </c>
      <c r="M151" s="96"/>
      <c r="N151" s="96" t="n">
        <f aca="false">L151+M151</f>
        <v>1137.8</v>
      </c>
    </row>
    <row r="152" customFormat="false" ht="15" hidden="false" customHeight="false" outlineLevel="0" collapsed="false">
      <c r="A152" s="92"/>
      <c r="B152" s="87"/>
      <c r="C152" s="98" t="s">
        <v>450</v>
      </c>
      <c r="D152" s="92" t="s">
        <v>361</v>
      </c>
      <c r="E152" s="97" t="s">
        <v>451</v>
      </c>
      <c r="F152" s="96" t="n">
        <v>1430.8</v>
      </c>
      <c r="G152" s="96" t="n">
        <f aca="false">H152-F152</f>
        <v>-280.2</v>
      </c>
      <c r="H152" s="96" t="n">
        <v>1150.6</v>
      </c>
      <c r="I152" s="96"/>
      <c r="J152" s="96" t="n">
        <f aca="false">K152-F152</f>
        <v>-280.2</v>
      </c>
      <c r="K152" s="96" t="n">
        <f aca="false">H152+I152</f>
        <v>1150.6</v>
      </c>
      <c r="L152" s="96"/>
      <c r="M152" s="96"/>
      <c r="N152" s="96"/>
    </row>
    <row r="153" customFormat="false" ht="15" hidden="false" customHeight="false" outlineLevel="0" collapsed="false">
      <c r="A153" s="92"/>
      <c r="B153" s="87"/>
      <c r="C153" s="98" t="s">
        <v>452</v>
      </c>
      <c r="D153" s="129" t="n">
        <v>500</v>
      </c>
      <c r="E153" s="130" t="s">
        <v>453</v>
      </c>
      <c r="F153" s="96"/>
      <c r="G153" s="96" t="n">
        <f aca="false">H153-F153</f>
        <v>1000</v>
      </c>
      <c r="H153" s="96" t="n">
        <v>1000</v>
      </c>
      <c r="I153" s="96"/>
      <c r="J153" s="96" t="n">
        <f aca="false">K153-F153</f>
        <v>1000</v>
      </c>
      <c r="K153" s="96" t="n">
        <f aca="false">H153+I153</f>
        <v>1000</v>
      </c>
      <c r="L153" s="96" t="n">
        <v>1000</v>
      </c>
      <c r="M153" s="96"/>
      <c r="N153" s="96" t="n">
        <f aca="false">L153+M153</f>
        <v>1000</v>
      </c>
    </row>
    <row r="154" s="148" customFormat="true" ht="15.75" hidden="false" customHeight="false" outlineLevel="0" collapsed="false">
      <c r="A154" s="91"/>
      <c r="B154" s="87" t="s">
        <v>454</v>
      </c>
      <c r="C154" s="87" t="s">
        <v>455</v>
      </c>
      <c r="D154" s="87"/>
      <c r="E154" s="95" t="s">
        <v>456</v>
      </c>
      <c r="F154" s="94"/>
      <c r="G154" s="94"/>
      <c r="H154" s="94"/>
      <c r="I154" s="94"/>
      <c r="J154" s="96"/>
      <c r="K154" s="96"/>
      <c r="L154" s="94"/>
      <c r="M154" s="94"/>
      <c r="N154" s="96"/>
    </row>
    <row r="155" customFormat="false" ht="15" hidden="false" customHeight="false" outlineLevel="0" collapsed="false">
      <c r="A155" s="92"/>
      <c r="B155" s="87"/>
      <c r="C155" s="92"/>
      <c r="D155" s="92" t="s">
        <v>361</v>
      </c>
      <c r="E155" s="97" t="s">
        <v>457</v>
      </c>
      <c r="F155" s="96" t="n">
        <v>4242.1</v>
      </c>
      <c r="G155" s="96" t="n">
        <f aca="false">H155-F155</f>
        <v>174.4</v>
      </c>
      <c r="H155" s="96" t="n">
        <v>4416.5</v>
      </c>
      <c r="I155" s="96"/>
      <c r="J155" s="96" t="n">
        <f aca="false">K155-F155</f>
        <v>174.4</v>
      </c>
      <c r="K155" s="96" t="n">
        <f aca="false">H155+I155</f>
        <v>4416.5</v>
      </c>
      <c r="L155" s="96" t="n">
        <v>4464.9</v>
      </c>
      <c r="M155" s="96"/>
      <c r="N155" s="96" t="n">
        <f aca="false">L155+M155</f>
        <v>4464.9</v>
      </c>
    </row>
    <row r="156" s="148" customFormat="true" ht="15.75" hidden="false" customHeight="false" outlineLevel="0" collapsed="false">
      <c r="A156" s="91"/>
      <c r="B156" s="91"/>
      <c r="C156" s="87" t="s">
        <v>458</v>
      </c>
      <c r="D156" s="87"/>
      <c r="E156" s="95" t="s">
        <v>459</v>
      </c>
      <c r="F156" s="94"/>
      <c r="G156" s="94"/>
      <c r="H156" s="94"/>
      <c r="I156" s="94"/>
      <c r="J156" s="96"/>
      <c r="K156" s="96"/>
      <c r="L156" s="94"/>
      <c r="M156" s="94"/>
      <c r="N156" s="96"/>
    </row>
    <row r="157" customFormat="false" ht="15" hidden="false" customHeight="false" outlineLevel="0" collapsed="false">
      <c r="A157" s="92"/>
      <c r="B157" s="92"/>
      <c r="C157" s="92"/>
      <c r="D157" s="92" t="s">
        <v>361</v>
      </c>
      <c r="E157" s="97" t="s">
        <v>460</v>
      </c>
      <c r="F157" s="96" t="n">
        <v>10100.7</v>
      </c>
      <c r="G157" s="96" t="n">
        <f aca="false">H157-F157</f>
        <v>-80.1000000000004</v>
      </c>
      <c r="H157" s="96" t="n">
        <v>10020.6</v>
      </c>
      <c r="I157" s="96"/>
      <c r="J157" s="96" t="n">
        <f aca="false">K157-F157</f>
        <v>-80.1000000000004</v>
      </c>
      <c r="K157" s="96" t="n">
        <f aca="false">H157+I157</f>
        <v>10020.6</v>
      </c>
      <c r="L157" s="96" t="n">
        <v>10067.5</v>
      </c>
      <c r="M157" s="96"/>
      <c r="N157" s="96" t="n">
        <f aca="false">L157+M157</f>
        <v>10067.5</v>
      </c>
    </row>
    <row r="158" s="148" customFormat="true" ht="15.75" hidden="false" customHeight="false" outlineLevel="0" collapsed="false">
      <c r="A158" s="91"/>
      <c r="B158" s="91"/>
      <c r="C158" s="87" t="s">
        <v>461</v>
      </c>
      <c r="D158" s="87"/>
      <c r="E158" s="95" t="s">
        <v>462</v>
      </c>
      <c r="F158" s="94"/>
      <c r="G158" s="94"/>
      <c r="H158" s="94"/>
      <c r="I158" s="94"/>
      <c r="J158" s="96"/>
      <c r="K158" s="96"/>
      <c r="L158" s="94"/>
      <c r="M158" s="94"/>
      <c r="N158" s="96"/>
    </row>
    <row r="159" customFormat="false" ht="15" hidden="false" customHeight="false" outlineLevel="0" collapsed="false">
      <c r="A159" s="92"/>
      <c r="B159" s="92"/>
      <c r="C159" s="92"/>
      <c r="D159" s="92" t="s">
        <v>361</v>
      </c>
      <c r="E159" s="97" t="s">
        <v>463</v>
      </c>
      <c r="F159" s="96" t="n">
        <v>9763.4</v>
      </c>
      <c r="G159" s="96" t="n">
        <f aca="false">H159-F159</f>
        <v>-897.799999999999</v>
      </c>
      <c r="H159" s="96" t="n">
        <v>8865.6</v>
      </c>
      <c r="I159" s="96"/>
      <c r="J159" s="96" t="n">
        <f aca="false">K159-F159</f>
        <v>-897.799999999999</v>
      </c>
      <c r="K159" s="96" t="n">
        <f aca="false">H159+I159</f>
        <v>8865.6</v>
      </c>
      <c r="L159" s="96" t="n">
        <v>8811.3</v>
      </c>
      <c r="M159" s="96"/>
      <c r="N159" s="96" t="n">
        <f aca="false">L159+M159</f>
        <v>8811.3</v>
      </c>
    </row>
    <row r="160" customFormat="false" ht="30" hidden="false" customHeight="false" outlineLevel="0" collapsed="false">
      <c r="A160" s="92"/>
      <c r="B160" s="92"/>
      <c r="C160" s="92"/>
      <c r="D160" s="92" t="s">
        <v>361</v>
      </c>
      <c r="E160" s="107" t="s">
        <v>464</v>
      </c>
      <c r="F160" s="96"/>
      <c r="G160" s="96" t="n">
        <f aca="false">H160-F160</f>
        <v>10</v>
      </c>
      <c r="H160" s="96" t="n">
        <v>10</v>
      </c>
      <c r="I160" s="96"/>
      <c r="J160" s="96" t="n">
        <f aca="false">K160-F160</f>
        <v>10</v>
      </c>
      <c r="K160" s="96" t="n">
        <f aca="false">H160+I160</f>
        <v>10</v>
      </c>
      <c r="L160" s="96" t="n">
        <v>10</v>
      </c>
      <c r="M160" s="96"/>
      <c r="N160" s="96" t="n">
        <f aca="false">L160+M160</f>
        <v>10</v>
      </c>
    </row>
    <row r="161" customFormat="false" ht="15" hidden="false" customHeight="false" outlineLevel="0" collapsed="false">
      <c r="A161" s="92"/>
      <c r="B161" s="92" t="s">
        <v>454</v>
      </c>
      <c r="C161" s="105" t="s">
        <v>465</v>
      </c>
      <c r="D161" s="105" t="s">
        <v>361</v>
      </c>
      <c r="E161" s="131" t="s">
        <v>466</v>
      </c>
      <c r="F161" s="96"/>
      <c r="G161" s="96"/>
      <c r="H161" s="96"/>
      <c r="I161" s="96" t="n">
        <v>238.7</v>
      </c>
      <c r="J161" s="96" t="n">
        <f aca="false">K161-F161</f>
        <v>238.7</v>
      </c>
      <c r="K161" s="96" t="n">
        <f aca="false">H161+I161</f>
        <v>238.7</v>
      </c>
      <c r="L161" s="96"/>
      <c r="M161" s="96" t="n">
        <v>238.7</v>
      </c>
      <c r="N161" s="96" t="n">
        <f aca="false">L161+M161</f>
        <v>238.7</v>
      </c>
    </row>
    <row r="162" s="106" customFormat="true" ht="30" hidden="false" customHeight="false" outlineLevel="0" collapsed="false">
      <c r="A162" s="92"/>
      <c r="B162" s="92"/>
      <c r="C162" s="98" t="s">
        <v>467</v>
      </c>
      <c r="D162" s="129" t="n">
        <v>500</v>
      </c>
      <c r="E162" s="117" t="s">
        <v>468</v>
      </c>
      <c r="F162" s="96" t="n">
        <v>1000</v>
      </c>
      <c r="G162" s="96"/>
      <c r="H162" s="96" t="n">
        <v>1000</v>
      </c>
      <c r="I162" s="96"/>
      <c r="J162" s="96"/>
      <c r="K162" s="96" t="n">
        <f aca="false">H162+I162</f>
        <v>1000</v>
      </c>
      <c r="L162" s="96" t="n">
        <v>1000</v>
      </c>
      <c r="M162" s="96"/>
      <c r="N162" s="96" t="n">
        <f aca="false">L162+M162</f>
        <v>1000</v>
      </c>
    </row>
    <row r="163" customFormat="false" ht="15" hidden="false" customHeight="false" outlineLevel="0" collapsed="false">
      <c r="A163" s="92"/>
      <c r="B163" s="92" t="s">
        <v>295</v>
      </c>
      <c r="C163" s="92" t="s">
        <v>209</v>
      </c>
      <c r="D163" s="92" t="s">
        <v>210</v>
      </c>
      <c r="E163" s="95" t="s">
        <v>211</v>
      </c>
      <c r="F163" s="96" t="n">
        <v>4445.5</v>
      </c>
      <c r="G163" s="96" t="n">
        <f aca="false">H163-F163</f>
        <v>27.1000000000004</v>
      </c>
      <c r="H163" s="96" t="n">
        <v>4472.6</v>
      </c>
      <c r="I163" s="96"/>
      <c r="J163" s="96" t="n">
        <f aca="false">K163-F163</f>
        <v>27.1000000000004</v>
      </c>
      <c r="K163" s="96" t="n">
        <f aca="false">H163+I163</f>
        <v>4472.6</v>
      </c>
      <c r="L163" s="96" t="n">
        <v>4453</v>
      </c>
      <c r="M163" s="96"/>
      <c r="N163" s="96" t="n">
        <f aca="false">L163+M163</f>
        <v>4453</v>
      </c>
    </row>
    <row r="164" customFormat="false" ht="30.75" hidden="false" customHeight="false" outlineLevel="0" collapsed="false">
      <c r="A164" s="101"/>
      <c r="B164" s="92"/>
      <c r="C164" s="92" t="s">
        <v>469</v>
      </c>
      <c r="D164" s="92" t="s">
        <v>293</v>
      </c>
      <c r="E164" s="95" t="s">
        <v>470</v>
      </c>
      <c r="F164" s="96" t="n">
        <v>1764.4</v>
      </c>
      <c r="G164" s="96" t="n">
        <f aca="false">H164-F164</f>
        <v>-46.6000000000001</v>
      </c>
      <c r="H164" s="96" t="n">
        <v>1717.8</v>
      </c>
      <c r="I164" s="96"/>
      <c r="J164" s="96" t="n">
        <f aca="false">K164-F164</f>
        <v>-46.6000000000001</v>
      </c>
      <c r="K164" s="96" t="n">
        <f aca="false">H164+I164</f>
        <v>1717.8</v>
      </c>
      <c r="L164" s="96" t="n">
        <v>1597.6</v>
      </c>
      <c r="M164" s="96"/>
      <c r="N164" s="96" t="n">
        <f aca="false">L164+M164</f>
        <v>1597.6</v>
      </c>
    </row>
    <row r="165" customFormat="false" ht="30.75" hidden="false" customHeight="false" outlineLevel="0" collapsed="false">
      <c r="A165" s="101"/>
      <c r="B165" s="92"/>
      <c r="C165" s="92"/>
      <c r="D165" s="92" t="s">
        <v>293</v>
      </c>
      <c r="E165" s="95" t="s">
        <v>471</v>
      </c>
      <c r="F165" s="96" t="n">
        <v>929.5</v>
      </c>
      <c r="G165" s="96" t="n">
        <f aca="false">H165-F165</f>
        <v>-104.2</v>
      </c>
      <c r="H165" s="96" t="n">
        <v>825.3</v>
      </c>
      <c r="I165" s="96"/>
      <c r="J165" s="96" t="n">
        <f aca="false">K165-F165</f>
        <v>-104.2</v>
      </c>
      <c r="K165" s="96" t="n">
        <f aca="false">H165+I165</f>
        <v>825.3</v>
      </c>
      <c r="L165" s="96" t="n">
        <v>781.7</v>
      </c>
      <c r="M165" s="96"/>
      <c r="N165" s="96" t="n">
        <f aca="false">L165+M165</f>
        <v>781.7</v>
      </c>
    </row>
    <row r="166" customFormat="false" ht="45.75" hidden="false" customHeight="false" outlineLevel="0" collapsed="false">
      <c r="A166" s="101"/>
      <c r="B166" s="92"/>
      <c r="C166" s="87" t="s">
        <v>424</v>
      </c>
      <c r="D166" s="87"/>
      <c r="E166" s="95" t="s">
        <v>425</v>
      </c>
      <c r="F166" s="96"/>
      <c r="G166" s="96"/>
      <c r="H166" s="96"/>
      <c r="I166" s="96"/>
      <c r="J166" s="96"/>
      <c r="K166" s="96"/>
      <c r="L166" s="96"/>
      <c r="M166" s="96"/>
      <c r="N166" s="96"/>
    </row>
    <row r="167" customFormat="false" ht="15.75" hidden="false" customHeight="false" outlineLevel="0" collapsed="false">
      <c r="A167" s="101"/>
      <c r="B167" s="92"/>
      <c r="C167" s="92" t="s">
        <v>426</v>
      </c>
      <c r="D167" s="92"/>
      <c r="E167" s="97" t="s">
        <v>472</v>
      </c>
      <c r="F167" s="96"/>
      <c r="G167" s="96"/>
      <c r="H167" s="96"/>
      <c r="I167" s="96"/>
      <c r="J167" s="96"/>
      <c r="K167" s="96"/>
      <c r="L167" s="96"/>
      <c r="M167" s="96"/>
      <c r="N167" s="96"/>
    </row>
    <row r="168" customFormat="false" ht="15" hidden="false" customHeight="false" outlineLevel="0" collapsed="false">
      <c r="A168" s="92"/>
      <c r="B168" s="92"/>
      <c r="C168" s="92"/>
      <c r="D168" s="92" t="s">
        <v>361</v>
      </c>
      <c r="E168" s="97" t="s">
        <v>428</v>
      </c>
      <c r="F168" s="96" t="n">
        <v>947.9</v>
      </c>
      <c r="G168" s="96" t="n">
        <f aca="false">H168-F168</f>
        <v>33.3000000000001</v>
      </c>
      <c r="H168" s="96" t="n">
        <v>981.2</v>
      </c>
      <c r="I168" s="96"/>
      <c r="J168" s="96" t="n">
        <f aca="false">K168-F168</f>
        <v>33.3000000000001</v>
      </c>
      <c r="K168" s="96" t="n">
        <f aca="false">H168+I168</f>
        <v>981.2</v>
      </c>
      <c r="L168" s="96" t="n">
        <v>970.3</v>
      </c>
      <c r="M168" s="96"/>
      <c r="N168" s="96" t="n">
        <f aca="false">L168+M168</f>
        <v>970.3</v>
      </c>
    </row>
    <row r="169" customFormat="false" ht="15" hidden="false" customHeight="false" outlineLevel="0" collapsed="false">
      <c r="A169" s="92"/>
      <c r="B169" s="92"/>
      <c r="C169" s="92"/>
      <c r="D169" s="92" t="s">
        <v>361</v>
      </c>
      <c r="E169" s="97" t="s">
        <v>429</v>
      </c>
      <c r="F169" s="96" t="n">
        <v>1236.5</v>
      </c>
      <c r="G169" s="96" t="n">
        <f aca="false">H169-F169</f>
        <v>11.2</v>
      </c>
      <c r="H169" s="96" t="n">
        <v>1247.7</v>
      </c>
      <c r="I169" s="96"/>
      <c r="J169" s="96" t="n">
        <f aca="false">K169-F169</f>
        <v>11.2</v>
      </c>
      <c r="K169" s="96" t="n">
        <f aca="false">H169+I169</f>
        <v>1247.7</v>
      </c>
      <c r="L169" s="96" t="n">
        <v>1212.7</v>
      </c>
      <c r="M169" s="96"/>
      <c r="N169" s="96" t="n">
        <f aca="false">L169+M169</f>
        <v>1212.7</v>
      </c>
    </row>
    <row r="170" customFormat="false" ht="30" hidden="false" customHeight="false" outlineLevel="0" collapsed="false">
      <c r="A170" s="92"/>
      <c r="B170" s="92" t="s">
        <v>295</v>
      </c>
      <c r="C170" s="92" t="s">
        <v>264</v>
      </c>
      <c r="D170" s="92" t="s">
        <v>210</v>
      </c>
      <c r="E170" s="110" t="s">
        <v>265</v>
      </c>
      <c r="F170" s="96"/>
      <c r="G170" s="96"/>
      <c r="H170" s="96"/>
      <c r="I170" s="96" t="n">
        <v>196</v>
      </c>
      <c r="J170" s="96" t="n">
        <f aca="false">K170-F170</f>
        <v>196</v>
      </c>
      <c r="K170" s="96" t="n">
        <f aca="false">H170+I170</f>
        <v>196</v>
      </c>
      <c r="L170" s="96"/>
      <c r="M170" s="96" t="n">
        <v>218</v>
      </c>
      <c r="N170" s="96" t="n">
        <f aca="false">L170+M170</f>
        <v>218</v>
      </c>
    </row>
    <row r="171" s="106" customFormat="true" ht="30" hidden="false" customHeight="false" outlineLevel="0" collapsed="false">
      <c r="A171" s="92"/>
      <c r="B171" s="92" t="s">
        <v>300</v>
      </c>
      <c r="C171" s="92" t="s">
        <v>473</v>
      </c>
      <c r="D171" s="92" t="s">
        <v>210</v>
      </c>
      <c r="E171" s="132" t="s">
        <v>474</v>
      </c>
      <c r="F171" s="96"/>
      <c r="G171" s="96" t="n">
        <f aca="false">H171-F171</f>
        <v>7000</v>
      </c>
      <c r="H171" s="96" t="n">
        <v>7000</v>
      </c>
      <c r="I171" s="96"/>
      <c r="J171" s="96" t="n">
        <f aca="false">K171-F171</f>
        <v>7000</v>
      </c>
      <c r="K171" s="96" t="n">
        <f aca="false">H171+I171</f>
        <v>7000</v>
      </c>
      <c r="L171" s="96" t="n">
        <v>8000</v>
      </c>
      <c r="M171" s="96"/>
      <c r="N171" s="96" t="n">
        <f aca="false">L171+M171</f>
        <v>8000</v>
      </c>
    </row>
    <row r="172" customFormat="false" ht="15" hidden="false" customHeight="false" outlineLevel="0" collapsed="false">
      <c r="A172" s="92"/>
      <c r="B172" s="92"/>
      <c r="C172" s="92"/>
      <c r="D172" s="92"/>
      <c r="E172" s="97"/>
      <c r="F172" s="100"/>
      <c r="G172" s="100"/>
      <c r="H172" s="100"/>
      <c r="I172" s="100"/>
      <c r="J172" s="100"/>
      <c r="K172" s="100"/>
      <c r="L172" s="100"/>
      <c r="M172" s="100"/>
      <c r="N172" s="100"/>
    </row>
    <row r="173" customFormat="false" ht="15.75" hidden="false" customHeight="false" outlineLevel="0" collapsed="false">
      <c r="A173" s="101" t="s">
        <v>475</v>
      </c>
      <c r="B173" s="87"/>
      <c r="C173" s="101"/>
      <c r="D173" s="101"/>
      <c r="E173" s="102" t="s">
        <v>476</v>
      </c>
      <c r="F173" s="94" t="n">
        <f aca="false">SUM(F175:F196)</f>
        <v>155463.9</v>
      </c>
      <c r="G173" s="94" t="n">
        <f aca="false">SUM(G175:G196)</f>
        <v>14099.6</v>
      </c>
      <c r="H173" s="94" t="n">
        <f aca="false">SUM(H175:H196)</f>
        <v>169563.5</v>
      </c>
      <c r="I173" s="94" t="n">
        <f aca="false">SUM(I174:I196)</f>
        <v>15133.1</v>
      </c>
      <c r="J173" s="94" t="n">
        <f aca="false">SUM(J174:J196)</f>
        <v>29232.7</v>
      </c>
      <c r="K173" s="94" t="n">
        <f aca="false">SUM(K174:K196)</f>
        <v>184696.6</v>
      </c>
      <c r="L173" s="94" t="n">
        <f aca="false">SUM(L175:L196)</f>
        <v>163908.1</v>
      </c>
      <c r="M173" s="94" t="n">
        <f aca="false">SUM(M175:M196)</f>
        <v>5255</v>
      </c>
      <c r="N173" s="94" t="n">
        <f aca="false">SUM(N175:N196)</f>
        <v>169163.1</v>
      </c>
    </row>
    <row r="174" customFormat="false" ht="30" hidden="false" customHeight="false" outlineLevel="0" collapsed="false">
      <c r="A174" s="101"/>
      <c r="B174" s="92" t="s">
        <v>220</v>
      </c>
      <c r="C174" s="92" t="s">
        <v>262</v>
      </c>
      <c r="D174" s="92" t="s">
        <v>210</v>
      </c>
      <c r="E174" s="110" t="s">
        <v>263</v>
      </c>
      <c r="F174" s="94"/>
      <c r="G174" s="94"/>
      <c r="H174" s="94"/>
      <c r="I174" s="96" t="n">
        <v>13.8</v>
      </c>
      <c r="J174" s="96" t="n">
        <f aca="false">K174-F174</f>
        <v>13.8</v>
      </c>
      <c r="K174" s="96" t="n">
        <f aca="false">H174+I174</f>
        <v>13.8</v>
      </c>
      <c r="L174" s="94"/>
      <c r="M174" s="94"/>
      <c r="N174" s="94"/>
    </row>
    <row r="175" s="148" customFormat="true" ht="15.75" hidden="false" customHeight="false" outlineLevel="0" collapsed="false">
      <c r="A175" s="91"/>
      <c r="B175" s="87" t="s">
        <v>477</v>
      </c>
      <c r="C175" s="87" t="s">
        <v>478</v>
      </c>
      <c r="D175" s="87"/>
      <c r="E175" s="95" t="s">
        <v>479</v>
      </c>
      <c r="F175" s="149"/>
      <c r="G175" s="149"/>
      <c r="H175" s="149"/>
      <c r="I175" s="149"/>
      <c r="J175" s="96"/>
      <c r="K175" s="96"/>
      <c r="L175" s="149"/>
      <c r="M175" s="149"/>
      <c r="N175" s="96"/>
    </row>
    <row r="176" customFormat="false" ht="15" hidden="false" customHeight="false" outlineLevel="0" collapsed="false">
      <c r="A176" s="92"/>
      <c r="B176" s="87"/>
      <c r="C176" s="92"/>
      <c r="D176" s="92" t="s">
        <v>361</v>
      </c>
      <c r="E176" s="97" t="s">
        <v>480</v>
      </c>
      <c r="F176" s="100" t="n">
        <v>19418.2</v>
      </c>
      <c r="G176" s="96" t="n">
        <f aca="false">H176-F176</f>
        <v>-1093.2</v>
      </c>
      <c r="H176" s="96" t="n">
        <v>18325</v>
      </c>
      <c r="I176" s="96"/>
      <c r="J176" s="96" t="n">
        <f aca="false">K176-F176</f>
        <v>-1093.2</v>
      </c>
      <c r="K176" s="96" t="n">
        <f aca="false">H176+I176</f>
        <v>18325</v>
      </c>
      <c r="L176" s="96" t="n">
        <v>18197.3</v>
      </c>
      <c r="M176" s="96"/>
      <c r="N176" s="96" t="n">
        <f aca="false">L176+M176</f>
        <v>18197.3</v>
      </c>
    </row>
    <row r="177" customFormat="false" ht="15" hidden="false" customHeight="false" outlineLevel="0" collapsed="false">
      <c r="A177" s="92"/>
      <c r="B177" s="87"/>
      <c r="C177" s="92" t="s">
        <v>478</v>
      </c>
      <c r="D177" s="92" t="s">
        <v>210</v>
      </c>
      <c r="E177" s="97" t="s">
        <v>481</v>
      </c>
      <c r="F177" s="96" t="n">
        <v>5037</v>
      </c>
      <c r="G177" s="96" t="n">
        <f aca="false">H177-F177</f>
        <v>897.9</v>
      </c>
      <c r="H177" s="96" t="n">
        <v>5934.9</v>
      </c>
      <c r="I177" s="96"/>
      <c r="J177" s="96" t="n">
        <f aca="false">K177-F177</f>
        <v>897.9</v>
      </c>
      <c r="K177" s="96" t="n">
        <f aca="false">H177+I177</f>
        <v>5934.9</v>
      </c>
      <c r="L177" s="96" t="n">
        <v>5934.9</v>
      </c>
      <c r="M177" s="96"/>
      <c r="N177" s="96" t="n">
        <f aca="false">L177+M177</f>
        <v>5934.9</v>
      </c>
    </row>
    <row r="178" customFormat="false" ht="30" hidden="false" customHeight="false" outlineLevel="0" collapsed="false">
      <c r="A178" s="92"/>
      <c r="B178" s="87"/>
      <c r="C178" s="92" t="s">
        <v>482</v>
      </c>
      <c r="D178" s="92" t="s">
        <v>210</v>
      </c>
      <c r="E178" s="133" t="s">
        <v>483</v>
      </c>
      <c r="F178" s="96"/>
      <c r="G178" s="96"/>
      <c r="H178" s="96"/>
      <c r="I178" s="96" t="n">
        <v>3830</v>
      </c>
      <c r="J178" s="96" t="n">
        <f aca="false">K178-F178</f>
        <v>3830</v>
      </c>
      <c r="K178" s="96" t="n">
        <f aca="false">H178+I178</f>
        <v>3830</v>
      </c>
      <c r="L178" s="96"/>
      <c r="M178" s="96" t="n">
        <v>3712</v>
      </c>
      <c r="N178" s="96" t="n">
        <f aca="false">L178+M178</f>
        <v>3712</v>
      </c>
    </row>
    <row r="179" s="148" customFormat="true" ht="15.75" hidden="false" customHeight="false" outlineLevel="0" collapsed="false">
      <c r="A179" s="91"/>
      <c r="B179" s="87" t="s">
        <v>484</v>
      </c>
      <c r="C179" s="87" t="s">
        <v>485</v>
      </c>
      <c r="D179" s="87" t="s">
        <v>361</v>
      </c>
      <c r="E179" s="95" t="s">
        <v>486</v>
      </c>
      <c r="F179" s="94"/>
      <c r="G179" s="94"/>
      <c r="H179" s="94"/>
      <c r="I179" s="94"/>
      <c r="J179" s="96"/>
      <c r="K179" s="96"/>
      <c r="L179" s="94"/>
      <c r="M179" s="94"/>
      <c r="N179" s="96"/>
    </row>
    <row r="180" customFormat="false" ht="15" hidden="false" customHeight="false" outlineLevel="0" collapsed="false">
      <c r="A180" s="92"/>
      <c r="B180" s="87"/>
      <c r="C180" s="92"/>
      <c r="D180" s="92" t="s">
        <v>361</v>
      </c>
      <c r="E180" s="97" t="s">
        <v>487</v>
      </c>
      <c r="F180" s="96" t="n">
        <v>8715</v>
      </c>
      <c r="G180" s="96" t="n">
        <f aca="false">H180-F180</f>
        <v>1440</v>
      </c>
      <c r="H180" s="96" t="n">
        <v>10155</v>
      </c>
      <c r="I180" s="96"/>
      <c r="J180" s="96" t="n">
        <f aca="false">K180-F180</f>
        <v>1440</v>
      </c>
      <c r="K180" s="96" t="n">
        <f aca="false">H180+I180</f>
        <v>10155</v>
      </c>
      <c r="L180" s="96" t="n">
        <v>10010.4</v>
      </c>
      <c r="M180" s="96"/>
      <c r="N180" s="96" t="n">
        <f aca="false">L180+M180</f>
        <v>10010.4</v>
      </c>
    </row>
    <row r="181" customFormat="false" ht="23.25" hidden="false" customHeight="true" outlineLevel="0" collapsed="false">
      <c r="A181" s="92"/>
      <c r="B181" s="87"/>
      <c r="C181" s="92"/>
      <c r="D181" s="92" t="s">
        <v>210</v>
      </c>
      <c r="E181" s="97" t="s">
        <v>488</v>
      </c>
      <c r="F181" s="96" t="n">
        <v>300</v>
      </c>
      <c r="G181" s="96"/>
      <c r="H181" s="96" t="n">
        <v>300</v>
      </c>
      <c r="I181" s="96"/>
      <c r="J181" s="96"/>
      <c r="K181" s="96" t="n">
        <f aca="false">H181+I181</f>
        <v>300</v>
      </c>
      <c r="L181" s="96" t="n">
        <v>300</v>
      </c>
      <c r="M181" s="96"/>
      <c r="N181" s="96" t="n">
        <f aca="false">L181+M181</f>
        <v>300</v>
      </c>
    </row>
    <row r="182" customFormat="false" ht="27.75" hidden="false" customHeight="true" outlineLevel="0" collapsed="false">
      <c r="A182" s="92"/>
      <c r="B182" s="87"/>
      <c r="C182" s="92" t="s">
        <v>482</v>
      </c>
      <c r="D182" s="92" t="s">
        <v>210</v>
      </c>
      <c r="E182" s="133" t="s">
        <v>483</v>
      </c>
      <c r="F182" s="96"/>
      <c r="G182" s="96"/>
      <c r="H182" s="96"/>
      <c r="I182" s="96" t="n">
        <v>2100.2</v>
      </c>
      <c r="J182" s="96" t="n">
        <f aca="false">K182-F182</f>
        <v>2100.2</v>
      </c>
      <c r="K182" s="96" t="n">
        <f aca="false">H182+I182</f>
        <v>2100.2</v>
      </c>
      <c r="L182" s="96"/>
      <c r="M182" s="96" t="n">
        <v>650</v>
      </c>
      <c r="N182" s="96" t="n">
        <f aca="false">L182+M182</f>
        <v>650</v>
      </c>
    </row>
    <row r="183" s="148" customFormat="true" ht="15.75" hidden="false" customHeight="false" outlineLevel="0" collapsed="false">
      <c r="A183" s="91"/>
      <c r="B183" s="87" t="s">
        <v>489</v>
      </c>
      <c r="C183" s="87" t="s">
        <v>490</v>
      </c>
      <c r="D183" s="87" t="s">
        <v>361</v>
      </c>
      <c r="E183" s="95" t="s">
        <v>491</v>
      </c>
      <c r="F183" s="94"/>
      <c r="G183" s="94"/>
      <c r="H183" s="94"/>
      <c r="I183" s="94"/>
      <c r="J183" s="96"/>
      <c r="K183" s="96"/>
      <c r="L183" s="94"/>
      <c r="M183" s="94"/>
      <c r="N183" s="96"/>
    </row>
    <row r="184" customFormat="false" ht="15" hidden="false" customHeight="false" outlineLevel="0" collapsed="false">
      <c r="A184" s="92"/>
      <c r="B184" s="87"/>
      <c r="C184" s="92"/>
      <c r="D184" s="92" t="s">
        <v>361</v>
      </c>
      <c r="E184" s="97" t="s">
        <v>492</v>
      </c>
      <c r="F184" s="96" t="n">
        <v>42887.4</v>
      </c>
      <c r="G184" s="96" t="n">
        <f aca="false">H184-F184</f>
        <v>2126.9</v>
      </c>
      <c r="H184" s="96" t="n">
        <v>45014.3</v>
      </c>
      <c r="I184" s="96"/>
      <c r="J184" s="96" t="n">
        <f aca="false">K184-F184</f>
        <v>2126.9</v>
      </c>
      <c r="K184" s="96" t="n">
        <f aca="false">H184+I184</f>
        <v>45014.3</v>
      </c>
      <c r="L184" s="96" t="n">
        <v>45395.9</v>
      </c>
      <c r="M184" s="96"/>
      <c r="N184" s="96" t="n">
        <f aca="false">L184+M184</f>
        <v>45395.9</v>
      </c>
    </row>
    <row r="185" customFormat="false" ht="30" hidden="false" customHeight="false" outlineLevel="0" collapsed="false">
      <c r="A185" s="92"/>
      <c r="B185" s="87"/>
      <c r="C185" s="92" t="s">
        <v>493</v>
      </c>
      <c r="D185" s="92" t="s">
        <v>234</v>
      </c>
      <c r="E185" s="115" t="s">
        <v>494</v>
      </c>
      <c r="F185" s="96"/>
      <c r="G185" s="96"/>
      <c r="H185" s="96"/>
      <c r="I185" s="96" t="n">
        <v>8741.3</v>
      </c>
      <c r="J185" s="96" t="n">
        <f aca="false">K185-F185</f>
        <v>8741.3</v>
      </c>
      <c r="K185" s="96" t="n">
        <f aca="false">H185+I185</f>
        <v>8741.3</v>
      </c>
      <c r="L185" s="96"/>
      <c r="M185" s="96"/>
      <c r="N185" s="96"/>
    </row>
    <row r="186" customFormat="false" ht="15" hidden="false" customHeight="false" outlineLevel="0" collapsed="false">
      <c r="A186" s="92"/>
      <c r="B186" s="87" t="s">
        <v>495</v>
      </c>
      <c r="C186" s="92" t="s">
        <v>496</v>
      </c>
      <c r="D186" s="92" t="s">
        <v>234</v>
      </c>
      <c r="E186" s="104" t="s">
        <v>497</v>
      </c>
      <c r="F186" s="96" t="n">
        <v>1981.3</v>
      </c>
      <c r="G186" s="96" t="n">
        <f aca="false">H186-F186</f>
        <v>313.5</v>
      </c>
      <c r="H186" s="96" t="n">
        <v>2294.8</v>
      </c>
      <c r="I186" s="96"/>
      <c r="J186" s="96" t="n">
        <f aca="false">K186-F186</f>
        <v>313.5</v>
      </c>
      <c r="K186" s="96" t="n">
        <f aca="false">H186+I186</f>
        <v>2294.8</v>
      </c>
      <c r="L186" s="96" t="n">
        <v>2294.8</v>
      </c>
      <c r="M186" s="96"/>
      <c r="N186" s="96" t="n">
        <f aca="false">L186+M186</f>
        <v>2294.8</v>
      </c>
    </row>
    <row r="187" customFormat="false" ht="15" hidden="false" customHeight="false" outlineLevel="0" collapsed="false">
      <c r="A187" s="92"/>
      <c r="B187" s="92" t="s">
        <v>498</v>
      </c>
      <c r="C187" s="92" t="s">
        <v>209</v>
      </c>
      <c r="D187" s="92" t="s">
        <v>210</v>
      </c>
      <c r="E187" s="95" t="s">
        <v>211</v>
      </c>
      <c r="F187" s="96" t="n">
        <v>1848.2</v>
      </c>
      <c r="G187" s="96" t="n">
        <f aca="false">H187-F187</f>
        <v>-31.6000000000001</v>
      </c>
      <c r="H187" s="96" t="n">
        <v>1816.6</v>
      </c>
      <c r="I187" s="96"/>
      <c r="J187" s="96" t="n">
        <f aca="false">K187-F187</f>
        <v>-31.6000000000001</v>
      </c>
      <c r="K187" s="96" t="n">
        <f aca="false">H187+I187</f>
        <v>1816.6</v>
      </c>
      <c r="L187" s="96" t="n">
        <v>1786</v>
      </c>
      <c r="M187" s="96"/>
      <c r="N187" s="96" t="n">
        <f aca="false">L187+M187</f>
        <v>1786</v>
      </c>
    </row>
    <row r="188" customFormat="false" ht="45" hidden="false" customHeight="false" outlineLevel="0" collapsed="false">
      <c r="A188" s="92"/>
      <c r="B188" s="92"/>
      <c r="C188" s="87" t="s">
        <v>424</v>
      </c>
      <c r="D188" s="87"/>
      <c r="E188" s="95" t="s">
        <v>425</v>
      </c>
      <c r="F188" s="96"/>
      <c r="G188" s="96"/>
      <c r="H188" s="96"/>
      <c r="I188" s="96"/>
      <c r="J188" s="96"/>
      <c r="K188" s="96"/>
      <c r="L188" s="96"/>
      <c r="M188" s="96"/>
      <c r="N188" s="96"/>
    </row>
    <row r="189" customFormat="false" ht="15" hidden="false" customHeight="false" outlineLevel="0" collapsed="false">
      <c r="A189" s="92"/>
      <c r="B189" s="92"/>
      <c r="C189" s="92" t="s">
        <v>426</v>
      </c>
      <c r="D189" s="92" t="s">
        <v>361</v>
      </c>
      <c r="E189" s="97" t="s">
        <v>429</v>
      </c>
      <c r="F189" s="96" t="n">
        <v>4130.9</v>
      </c>
      <c r="G189" s="96" t="n">
        <f aca="false">H189-F189</f>
        <v>319.700000000001</v>
      </c>
      <c r="H189" s="96" t="n">
        <v>4450.6</v>
      </c>
      <c r="I189" s="96"/>
      <c r="J189" s="96" t="n">
        <f aca="false">K189-F189</f>
        <v>319.700000000001</v>
      </c>
      <c r="K189" s="96" t="n">
        <f aca="false">H189+I189</f>
        <v>4450.6</v>
      </c>
      <c r="L189" s="96" t="n">
        <v>4365.7</v>
      </c>
      <c r="M189" s="96"/>
      <c r="N189" s="96" t="n">
        <f aca="false">L189+M189</f>
        <v>4365.7</v>
      </c>
    </row>
    <row r="190" customFormat="false" ht="15.75" hidden="false" customHeight="false" outlineLevel="0" collapsed="false">
      <c r="A190" s="101"/>
      <c r="B190" s="92"/>
      <c r="C190" s="87" t="s">
        <v>499</v>
      </c>
      <c r="D190" s="87"/>
      <c r="E190" s="95" t="s">
        <v>500</v>
      </c>
      <c r="F190" s="96"/>
      <c r="G190" s="96"/>
      <c r="H190" s="96"/>
      <c r="I190" s="96"/>
      <c r="J190" s="96"/>
      <c r="K190" s="96"/>
      <c r="L190" s="96"/>
      <c r="M190" s="96"/>
      <c r="N190" s="96"/>
    </row>
    <row r="191" customFormat="false" ht="15" hidden="false" customHeight="false" outlineLevel="0" collapsed="false">
      <c r="A191" s="92"/>
      <c r="B191" s="92"/>
      <c r="C191" s="92"/>
      <c r="D191" s="92" t="s">
        <v>361</v>
      </c>
      <c r="E191" s="97" t="s">
        <v>501</v>
      </c>
      <c r="F191" s="96" t="n">
        <v>6470.3</v>
      </c>
      <c r="G191" s="96" t="n">
        <f aca="false">H191-F191</f>
        <v>-106</v>
      </c>
      <c r="H191" s="96" t="n">
        <v>6364.3</v>
      </c>
      <c r="I191" s="96"/>
      <c r="J191" s="96" t="n">
        <f aca="false">K191-F191</f>
        <v>-106</v>
      </c>
      <c r="K191" s="96" t="n">
        <f aca="false">H191+I191</f>
        <v>6364.3</v>
      </c>
      <c r="L191" s="96" t="n">
        <v>6287.8</v>
      </c>
      <c r="M191" s="96"/>
      <c r="N191" s="96" t="n">
        <f aca="false">L191+M191</f>
        <v>6287.8</v>
      </c>
    </row>
    <row r="192" customFormat="false" ht="30" hidden="false" customHeight="false" outlineLevel="0" collapsed="false">
      <c r="A192" s="92"/>
      <c r="B192" s="92" t="s">
        <v>498</v>
      </c>
      <c r="C192" s="134" t="s">
        <v>502</v>
      </c>
      <c r="D192" s="134" t="s">
        <v>351</v>
      </c>
      <c r="E192" s="135" t="s">
        <v>503</v>
      </c>
      <c r="F192" s="96"/>
      <c r="G192" s="96"/>
      <c r="H192" s="96"/>
      <c r="I192" s="96" t="n">
        <v>68628</v>
      </c>
      <c r="J192" s="96" t="n">
        <f aca="false">K192-F192</f>
        <v>68628</v>
      </c>
      <c r="K192" s="96" t="n">
        <f aca="false">H192+I192</f>
        <v>68628</v>
      </c>
      <c r="L192" s="96"/>
      <c r="M192" s="96" t="n">
        <v>64714.3</v>
      </c>
      <c r="N192" s="96" t="n">
        <f aca="false">L192+M192</f>
        <v>64714.3</v>
      </c>
    </row>
    <row r="193" customFormat="false" ht="30" hidden="false" customHeight="false" outlineLevel="0" collapsed="false">
      <c r="A193" s="92"/>
      <c r="B193" s="92"/>
      <c r="C193" s="92" t="s">
        <v>264</v>
      </c>
      <c r="D193" s="92" t="s">
        <v>210</v>
      </c>
      <c r="E193" s="110" t="s">
        <v>265</v>
      </c>
      <c r="F193" s="96"/>
      <c r="G193" s="96"/>
      <c r="H193" s="96"/>
      <c r="I193" s="96" t="n">
        <v>6378</v>
      </c>
      <c r="J193" s="96" t="n">
        <f aca="false">K193-F193</f>
        <v>6378</v>
      </c>
      <c r="K193" s="96" t="n">
        <f aca="false">H193+I193</f>
        <v>6378</v>
      </c>
      <c r="L193" s="96"/>
      <c r="M193" s="96" t="n">
        <v>5255</v>
      </c>
      <c r="N193" s="96" t="n">
        <f aca="false">L193+M193</f>
        <v>5255</v>
      </c>
    </row>
    <row r="194" customFormat="false" ht="30" hidden="false" customHeight="false" outlineLevel="0" collapsed="false">
      <c r="A194" s="92"/>
      <c r="B194" s="92"/>
      <c r="C194" s="92" t="s">
        <v>482</v>
      </c>
      <c r="D194" s="92" t="s">
        <v>210</v>
      </c>
      <c r="E194" s="133" t="s">
        <v>483</v>
      </c>
      <c r="F194" s="96"/>
      <c r="G194" s="96" t="n">
        <f aca="false">H194-F194</f>
        <v>6280</v>
      </c>
      <c r="H194" s="96" t="n">
        <v>6280</v>
      </c>
      <c r="I194" s="96" t="n">
        <v>-5930.2</v>
      </c>
      <c r="J194" s="96" t="n">
        <f aca="false">K194-F194</f>
        <v>349.8</v>
      </c>
      <c r="K194" s="96" t="n">
        <f aca="false">H194+I194</f>
        <v>349.8</v>
      </c>
      <c r="L194" s="96" t="n">
        <v>4621</v>
      </c>
      <c r="M194" s="96" t="n">
        <v>-4362</v>
      </c>
      <c r="N194" s="96" t="n">
        <f aca="false">L194+M194</f>
        <v>259</v>
      </c>
    </row>
    <row r="195" s="136" customFormat="true" ht="30" hidden="false" customHeight="false" outlineLevel="0" collapsed="false">
      <c r="A195" s="134"/>
      <c r="B195" s="134" t="s">
        <v>504</v>
      </c>
      <c r="C195" s="134" t="s">
        <v>502</v>
      </c>
      <c r="D195" s="134" t="s">
        <v>351</v>
      </c>
      <c r="E195" s="135" t="s">
        <v>503</v>
      </c>
      <c r="F195" s="96" t="n">
        <v>64675.6</v>
      </c>
      <c r="G195" s="96" t="n">
        <f aca="false">H195-F195</f>
        <v>3952.4</v>
      </c>
      <c r="H195" s="96" t="n">
        <v>68628</v>
      </c>
      <c r="I195" s="96" t="n">
        <v>-68628</v>
      </c>
      <c r="J195" s="96" t="n">
        <f aca="false">K195-F195</f>
        <v>-64675.6</v>
      </c>
      <c r="K195" s="96"/>
      <c r="L195" s="96" t="n">
        <v>64714.3</v>
      </c>
      <c r="M195" s="96" t="n">
        <v>-64714.3</v>
      </c>
      <c r="N195" s="96"/>
    </row>
    <row r="196" customFormat="false" ht="15" hidden="false" customHeight="false" outlineLevel="0" collapsed="false">
      <c r="A196" s="92"/>
      <c r="B196" s="92"/>
      <c r="C196" s="92"/>
      <c r="D196" s="92"/>
      <c r="E196" s="97"/>
      <c r="F196" s="100"/>
      <c r="G196" s="100"/>
      <c r="H196" s="100"/>
      <c r="I196" s="100"/>
      <c r="J196" s="100"/>
      <c r="K196" s="100"/>
      <c r="L196" s="100"/>
      <c r="M196" s="100"/>
      <c r="N196" s="100"/>
    </row>
    <row r="197" customFormat="false" ht="15.75" hidden="false" customHeight="false" outlineLevel="0" collapsed="false">
      <c r="A197" s="101" t="s">
        <v>505</v>
      </c>
      <c r="B197" s="101"/>
      <c r="C197" s="101"/>
      <c r="D197" s="101"/>
      <c r="E197" s="102" t="s">
        <v>506</v>
      </c>
      <c r="F197" s="94" t="n">
        <f aca="false">SUM(F200:F207)</f>
        <v>27636.5</v>
      </c>
      <c r="G197" s="94" t="n">
        <f aca="false">SUM(G200:G207)</f>
        <v>355.299999999999</v>
      </c>
      <c r="H197" s="94" t="n">
        <f aca="false">SUM(H200:H207)</f>
        <v>27991.8</v>
      </c>
      <c r="I197" s="94" t="n">
        <f aca="false">SUM(I198:I208)</f>
        <v>182.6</v>
      </c>
      <c r="J197" s="94" t="n">
        <f aca="false">SUM(J198:J208)</f>
        <v>537.899999999999</v>
      </c>
      <c r="K197" s="94" t="n">
        <f aca="false">SUM(K198:K208)</f>
        <v>28174.4</v>
      </c>
      <c r="L197" s="94" t="n">
        <f aca="false">SUM(L198:L208)</f>
        <v>25739.6</v>
      </c>
      <c r="M197" s="94" t="n">
        <f aca="false">SUM(M198:M208)</f>
        <v>85</v>
      </c>
      <c r="N197" s="94" t="n">
        <f aca="false">SUM(N198:N208)</f>
        <v>25824.6</v>
      </c>
    </row>
    <row r="198" customFormat="false" ht="30" hidden="false" customHeight="false" outlineLevel="0" collapsed="false">
      <c r="A198" s="101"/>
      <c r="B198" s="92" t="s">
        <v>220</v>
      </c>
      <c r="C198" s="92" t="s">
        <v>262</v>
      </c>
      <c r="D198" s="92" t="s">
        <v>210</v>
      </c>
      <c r="E198" s="110" t="s">
        <v>263</v>
      </c>
      <c r="F198" s="94"/>
      <c r="G198" s="94"/>
      <c r="H198" s="94"/>
      <c r="I198" s="96" t="n">
        <v>57.6</v>
      </c>
      <c r="J198" s="96" t="n">
        <f aca="false">K198-F198</f>
        <v>57.6</v>
      </c>
      <c r="K198" s="96" t="n">
        <f aca="false">H198+I198</f>
        <v>57.6</v>
      </c>
      <c r="L198" s="94"/>
      <c r="M198" s="94"/>
      <c r="N198" s="94"/>
    </row>
    <row r="199" customFormat="false" ht="15.75" hidden="false" customHeight="false" outlineLevel="0" collapsed="false">
      <c r="A199" s="101"/>
      <c r="B199" s="87" t="s">
        <v>389</v>
      </c>
      <c r="C199" s="87" t="s">
        <v>396</v>
      </c>
      <c r="D199" s="87"/>
      <c r="E199" s="95" t="s">
        <v>397</v>
      </c>
      <c r="F199" s="94"/>
      <c r="G199" s="94"/>
      <c r="H199" s="94"/>
      <c r="I199" s="94"/>
      <c r="J199" s="96"/>
      <c r="K199" s="96"/>
      <c r="L199" s="94"/>
      <c r="M199" s="94"/>
      <c r="N199" s="96"/>
    </row>
    <row r="200" customFormat="false" ht="15.75" hidden="false" customHeight="false" outlineLevel="0" collapsed="false">
      <c r="A200" s="101"/>
      <c r="B200" s="87" t="s">
        <v>389</v>
      </c>
      <c r="C200" s="87" t="s">
        <v>400</v>
      </c>
      <c r="D200" s="87" t="s">
        <v>361</v>
      </c>
      <c r="E200" s="95" t="s">
        <v>401</v>
      </c>
      <c r="F200" s="96" t="n">
        <v>19138.9</v>
      </c>
      <c r="G200" s="96" t="n">
        <f aca="false">H200-F200</f>
        <v>574.099999999999</v>
      </c>
      <c r="H200" s="96" t="n">
        <v>19713</v>
      </c>
      <c r="I200" s="96"/>
      <c r="J200" s="96" t="n">
        <f aca="false">K200-F200</f>
        <v>574.099999999999</v>
      </c>
      <c r="K200" s="96" t="n">
        <f aca="false">H200+I200</f>
        <v>19713</v>
      </c>
      <c r="L200" s="96" t="n">
        <v>19221.9</v>
      </c>
      <c r="M200" s="96"/>
      <c r="N200" s="96" t="n">
        <f aca="false">L200+M200</f>
        <v>19221.9</v>
      </c>
    </row>
    <row r="201" customFormat="false" ht="15.75" hidden="false" customHeight="false" outlineLevel="0" collapsed="false">
      <c r="A201" s="101"/>
      <c r="B201" s="87"/>
      <c r="C201" s="87"/>
      <c r="D201" s="87" t="s">
        <v>225</v>
      </c>
      <c r="E201" s="95" t="s">
        <v>507</v>
      </c>
      <c r="F201" s="96" t="n">
        <v>1000</v>
      </c>
      <c r="G201" s="96"/>
      <c r="H201" s="96" t="n">
        <v>1000</v>
      </c>
      <c r="I201" s="96"/>
      <c r="J201" s="96"/>
      <c r="K201" s="96" t="n">
        <f aca="false">H201+I201</f>
        <v>1000</v>
      </c>
      <c r="L201" s="96" t="n">
        <v>1000</v>
      </c>
      <c r="M201" s="96"/>
      <c r="N201" s="96" t="n">
        <f aca="false">L201+M201</f>
        <v>1000</v>
      </c>
    </row>
    <row r="202" customFormat="false" ht="45.75" hidden="false" customHeight="false" outlineLevel="0" collapsed="false">
      <c r="A202" s="101"/>
      <c r="B202" s="92" t="s">
        <v>508</v>
      </c>
      <c r="C202" s="87" t="s">
        <v>509</v>
      </c>
      <c r="D202" s="87" t="s">
        <v>293</v>
      </c>
      <c r="E202" s="113" t="s">
        <v>563</v>
      </c>
      <c r="F202" s="96" t="n">
        <v>1168.4</v>
      </c>
      <c r="G202" s="96" t="n">
        <f aca="false">H202-F202</f>
        <v>10.3</v>
      </c>
      <c r="H202" s="96" t="n">
        <v>1178.7</v>
      </c>
      <c r="I202" s="96"/>
      <c r="J202" s="96" t="n">
        <f aca="false">K202-F202</f>
        <v>10.3</v>
      </c>
      <c r="K202" s="96" t="n">
        <f aca="false">H202+I202</f>
        <v>1178.7</v>
      </c>
      <c r="L202" s="96" t="n">
        <v>1312.3</v>
      </c>
      <c r="M202" s="96"/>
      <c r="N202" s="96" t="n">
        <f aca="false">L202+M202</f>
        <v>1312.3</v>
      </c>
    </row>
    <row r="203" customFormat="false" ht="15" hidden="false" customHeight="false" outlineLevel="0" collapsed="false">
      <c r="A203" s="92"/>
      <c r="B203" s="92"/>
      <c r="C203" s="87" t="s">
        <v>513</v>
      </c>
      <c r="D203" s="87" t="s">
        <v>225</v>
      </c>
      <c r="E203" s="95" t="s">
        <v>507</v>
      </c>
      <c r="F203" s="96" t="n">
        <v>1000</v>
      </c>
      <c r="G203" s="96"/>
      <c r="H203" s="96" t="n">
        <v>1000</v>
      </c>
      <c r="I203" s="96"/>
      <c r="J203" s="96"/>
      <c r="K203" s="96" t="n">
        <f aca="false">H203+I203</f>
        <v>1000</v>
      </c>
      <c r="L203" s="96" t="n">
        <v>1000</v>
      </c>
      <c r="M203" s="96"/>
      <c r="N203" s="96" t="n">
        <f aca="false">L203+M203</f>
        <v>1000</v>
      </c>
    </row>
    <row r="204" customFormat="false" ht="30" hidden="false" customHeight="false" outlineLevel="0" collapsed="false">
      <c r="A204" s="92"/>
      <c r="B204" s="92"/>
      <c r="C204" s="87" t="s">
        <v>514</v>
      </c>
      <c r="D204" s="87" t="s">
        <v>210</v>
      </c>
      <c r="E204" s="150" t="s">
        <v>515</v>
      </c>
      <c r="F204" s="96" t="n">
        <v>2000</v>
      </c>
      <c r="G204" s="96" t="n">
        <f aca="false">H204-F204</f>
        <v>-100</v>
      </c>
      <c r="H204" s="96" t="n">
        <v>1900</v>
      </c>
      <c r="I204" s="96"/>
      <c r="J204" s="96" t="n">
        <f aca="false">K204-F204</f>
        <v>-100</v>
      </c>
      <c r="K204" s="96" t="n">
        <f aca="false">H204+I204</f>
        <v>1900</v>
      </c>
      <c r="L204" s="96"/>
      <c r="M204" s="96"/>
      <c r="N204" s="96"/>
    </row>
    <row r="205" customFormat="false" ht="15" hidden="false" customHeight="false" outlineLevel="0" collapsed="false">
      <c r="A205" s="92"/>
      <c r="B205" s="92" t="s">
        <v>516</v>
      </c>
      <c r="C205" s="87" t="s">
        <v>209</v>
      </c>
      <c r="D205" s="87" t="s">
        <v>210</v>
      </c>
      <c r="E205" s="95" t="s">
        <v>211</v>
      </c>
      <c r="F205" s="96" t="n">
        <v>2595.7</v>
      </c>
      <c r="G205" s="96" t="n">
        <f aca="false">H205-F205</f>
        <v>-191.5</v>
      </c>
      <c r="H205" s="96" t="n">
        <v>2404.2</v>
      </c>
      <c r="I205" s="96"/>
      <c r="J205" s="96" t="n">
        <f aca="false">K205-F205</f>
        <v>-191.5</v>
      </c>
      <c r="K205" s="96" t="n">
        <f aca="false">H205+I205</f>
        <v>2404.2</v>
      </c>
      <c r="L205" s="96" t="n">
        <v>2404.8</v>
      </c>
      <c r="M205" s="96"/>
      <c r="N205" s="96" t="n">
        <f aca="false">L205+M205</f>
        <v>2404.8</v>
      </c>
    </row>
    <row r="206" customFormat="false" ht="45" hidden="false" customHeight="false" outlineLevel="0" collapsed="false">
      <c r="A206" s="92"/>
      <c r="B206" s="92"/>
      <c r="C206" s="87" t="s">
        <v>424</v>
      </c>
      <c r="D206" s="87"/>
      <c r="E206" s="95" t="s">
        <v>425</v>
      </c>
      <c r="F206" s="96"/>
      <c r="G206" s="96"/>
      <c r="H206" s="96"/>
      <c r="I206" s="96"/>
      <c r="J206" s="96"/>
      <c r="K206" s="96"/>
      <c r="L206" s="96"/>
      <c r="M206" s="96"/>
      <c r="N206" s="96"/>
    </row>
    <row r="207" customFormat="false" ht="15" hidden="false" customHeight="false" outlineLevel="0" collapsed="false">
      <c r="A207" s="92"/>
      <c r="B207" s="92"/>
      <c r="C207" s="87" t="s">
        <v>426</v>
      </c>
      <c r="D207" s="87" t="s">
        <v>361</v>
      </c>
      <c r="E207" s="95" t="s">
        <v>429</v>
      </c>
      <c r="F207" s="96" t="n">
        <v>733.5</v>
      </c>
      <c r="G207" s="96" t="n">
        <f aca="false">H207-F207</f>
        <v>62.4</v>
      </c>
      <c r="H207" s="96" t="n">
        <v>795.9</v>
      </c>
      <c r="I207" s="96"/>
      <c r="J207" s="96" t="n">
        <f aca="false">K207-F207</f>
        <v>62.4</v>
      </c>
      <c r="K207" s="96" t="n">
        <f aca="false">H207+I207</f>
        <v>795.9</v>
      </c>
      <c r="L207" s="96" t="n">
        <v>800.6</v>
      </c>
      <c r="M207" s="96"/>
      <c r="N207" s="96" t="n">
        <f aca="false">L207+M207</f>
        <v>800.6</v>
      </c>
    </row>
    <row r="208" customFormat="false" ht="30" hidden="false" customHeight="false" outlineLevel="0" collapsed="false">
      <c r="A208" s="92"/>
      <c r="B208" s="92" t="s">
        <v>516</v>
      </c>
      <c r="C208" s="92" t="s">
        <v>264</v>
      </c>
      <c r="D208" s="92" t="s">
        <v>210</v>
      </c>
      <c r="E208" s="110" t="s">
        <v>265</v>
      </c>
      <c r="F208" s="96"/>
      <c r="G208" s="96"/>
      <c r="H208" s="96"/>
      <c r="I208" s="96" t="n">
        <v>125</v>
      </c>
      <c r="J208" s="96" t="n">
        <f aca="false">K208-F208</f>
        <v>125</v>
      </c>
      <c r="K208" s="96" t="n">
        <f aca="false">H208+I208</f>
        <v>125</v>
      </c>
      <c r="L208" s="96"/>
      <c r="M208" s="96" t="n">
        <v>85</v>
      </c>
      <c r="N208" s="96" t="n">
        <f aca="false">L208+M208</f>
        <v>85</v>
      </c>
    </row>
    <row r="209" customFormat="false" ht="15" hidden="false" customHeight="false" outlineLevel="0" collapsed="false">
      <c r="A209" s="87"/>
      <c r="B209" s="87"/>
      <c r="C209" s="87"/>
      <c r="D209" s="87"/>
      <c r="E209" s="113"/>
      <c r="F209" s="100"/>
      <c r="G209" s="100"/>
      <c r="H209" s="100"/>
      <c r="I209" s="100"/>
      <c r="J209" s="100"/>
      <c r="K209" s="100"/>
      <c r="L209" s="100"/>
      <c r="M209" s="100"/>
      <c r="N209" s="100"/>
    </row>
    <row r="210" customFormat="false" ht="15.75" hidden="false" customHeight="false" outlineLevel="0" collapsed="false">
      <c r="A210" s="91" t="s">
        <v>517</v>
      </c>
      <c r="B210" s="87"/>
      <c r="C210" s="87"/>
      <c r="D210" s="87"/>
      <c r="E210" s="138" t="s">
        <v>518</v>
      </c>
      <c r="F210" s="94" t="n">
        <f aca="false">SUM(F211:F220)</f>
        <v>100170.4</v>
      </c>
      <c r="G210" s="94" t="n">
        <f aca="false">SUM(G211:G220)</f>
        <v>37909.4</v>
      </c>
      <c r="H210" s="94" t="n">
        <f aca="false">SUM(H211:H220)</f>
        <v>138079.8</v>
      </c>
      <c r="I210" s="94"/>
      <c r="J210" s="94" t="n">
        <f aca="false">SUM(J211:J220)</f>
        <v>37909.4</v>
      </c>
      <c r="K210" s="94" t="n">
        <f aca="false">SUM(K211:K220)</f>
        <v>138079.8</v>
      </c>
      <c r="L210" s="94" t="n">
        <f aca="false">SUM(L211:L220)</f>
        <v>150252.2</v>
      </c>
      <c r="M210" s="94"/>
      <c r="N210" s="94" t="n">
        <f aca="false">SUM(N211:N220)</f>
        <v>150252.2</v>
      </c>
    </row>
    <row r="211" customFormat="false" ht="15.75" hidden="false" customHeight="false" outlineLevel="0" collapsed="false">
      <c r="A211" s="91"/>
      <c r="B211" s="87" t="s">
        <v>220</v>
      </c>
      <c r="C211" s="87" t="s">
        <v>519</v>
      </c>
      <c r="D211" s="87" t="s">
        <v>361</v>
      </c>
      <c r="E211" s="95" t="s">
        <v>520</v>
      </c>
      <c r="F211" s="96" t="n">
        <v>8032.4</v>
      </c>
      <c r="G211" s="96" t="n">
        <f aca="false">H211-F211</f>
        <v>76.4000000000006</v>
      </c>
      <c r="H211" s="96" t="n">
        <v>8108.8</v>
      </c>
      <c r="I211" s="96"/>
      <c r="J211" s="96" t="n">
        <f aca="false">K211-F211</f>
        <v>76.4000000000006</v>
      </c>
      <c r="K211" s="96" t="n">
        <f aca="false">H211+I211</f>
        <v>8108.8</v>
      </c>
      <c r="L211" s="96" t="n">
        <v>7909.2</v>
      </c>
      <c r="M211" s="96"/>
      <c r="N211" s="96" t="n">
        <f aca="false">L211+M211</f>
        <v>7909.2</v>
      </c>
    </row>
    <row r="212" customFormat="false" ht="15.75" hidden="false" customHeight="false" outlineLevel="0" collapsed="false">
      <c r="A212" s="91"/>
      <c r="B212" s="92" t="s">
        <v>316</v>
      </c>
      <c r="C212" s="92" t="s">
        <v>319</v>
      </c>
      <c r="D212" s="87" t="s">
        <v>285</v>
      </c>
      <c r="E212" s="95" t="s">
        <v>525</v>
      </c>
      <c r="F212" s="96" t="n">
        <v>76238</v>
      </c>
      <c r="G212" s="96" t="n">
        <f aca="false">H212-F212</f>
        <v>-76238</v>
      </c>
      <c r="H212" s="96"/>
      <c r="I212" s="96"/>
      <c r="J212" s="96" t="n">
        <f aca="false">K212-F212</f>
        <v>-76238</v>
      </c>
      <c r="K212" s="96"/>
      <c r="L212" s="96"/>
      <c r="M212" s="96"/>
      <c r="N212" s="96"/>
    </row>
    <row r="213" customFormat="false" ht="30" hidden="false" customHeight="false" outlineLevel="0" collapsed="false">
      <c r="A213" s="91"/>
      <c r="B213" s="92"/>
      <c r="C213" s="92" t="s">
        <v>328</v>
      </c>
      <c r="D213" s="92" t="s">
        <v>285</v>
      </c>
      <c r="E213" s="116" t="s">
        <v>559</v>
      </c>
      <c r="F213" s="96"/>
      <c r="G213" s="96" t="n">
        <f aca="false">H213-F213</f>
        <v>97771</v>
      </c>
      <c r="H213" s="96" t="n">
        <v>97771</v>
      </c>
      <c r="I213" s="96"/>
      <c r="J213" s="96" t="n">
        <f aca="false">K213-F213</f>
        <v>97771</v>
      </c>
      <c r="K213" s="96" t="n">
        <f aca="false">H213+I213</f>
        <v>97771</v>
      </c>
      <c r="L213" s="96" t="n">
        <v>114843</v>
      </c>
      <c r="M213" s="96"/>
      <c r="N213" s="96" t="n">
        <f aca="false">L213+M213</f>
        <v>114843</v>
      </c>
    </row>
    <row r="214" customFormat="false" ht="15.75" hidden="false" customHeight="false" outlineLevel="0" collapsed="false">
      <c r="A214" s="91"/>
      <c r="B214" s="92" t="s">
        <v>378</v>
      </c>
      <c r="C214" s="92" t="s">
        <v>383</v>
      </c>
      <c r="D214" s="92" t="s">
        <v>361</v>
      </c>
      <c r="E214" s="112" t="s">
        <v>527</v>
      </c>
      <c r="F214" s="96"/>
      <c r="G214" s="96" t="n">
        <f aca="false">H214-F214</f>
        <v>7200</v>
      </c>
      <c r="H214" s="96" t="n">
        <v>7200</v>
      </c>
      <c r="I214" s="96"/>
      <c r="J214" s="96" t="n">
        <f aca="false">K214-F214</f>
        <v>7200</v>
      </c>
      <c r="K214" s="96" t="n">
        <f aca="false">H214+I214</f>
        <v>7200</v>
      </c>
      <c r="L214" s="96" t="n">
        <v>6000</v>
      </c>
      <c r="M214" s="96"/>
      <c r="N214" s="96" t="n">
        <f aca="false">L214+M214</f>
        <v>6000</v>
      </c>
    </row>
    <row r="215" customFormat="false" ht="15.75" hidden="false" customHeight="false" outlineLevel="0" collapsed="false">
      <c r="A215" s="91"/>
      <c r="B215" s="92" t="s">
        <v>389</v>
      </c>
      <c r="C215" s="92" t="s">
        <v>394</v>
      </c>
      <c r="D215" s="92" t="s">
        <v>361</v>
      </c>
      <c r="E215" s="112" t="s">
        <v>528</v>
      </c>
      <c r="F215" s="96"/>
      <c r="G215" s="96" t="n">
        <f aca="false">H215-F215</f>
        <v>7800</v>
      </c>
      <c r="H215" s="96" t="n">
        <v>7800</v>
      </c>
      <c r="I215" s="96"/>
      <c r="J215" s="96" t="n">
        <f aca="false">K215-F215</f>
        <v>7800</v>
      </c>
      <c r="K215" s="96" t="n">
        <f aca="false">H215+I215</f>
        <v>7800</v>
      </c>
      <c r="L215" s="96" t="n">
        <v>3000</v>
      </c>
      <c r="M215" s="96"/>
      <c r="N215" s="96" t="n">
        <f aca="false">L215+M215</f>
        <v>3000</v>
      </c>
    </row>
    <row r="216" customFormat="false" ht="15.75" hidden="false" customHeight="false" outlineLevel="0" collapsed="false">
      <c r="A216" s="91"/>
      <c r="B216" s="92"/>
      <c r="C216" s="92" t="s">
        <v>400</v>
      </c>
      <c r="D216" s="92" t="s">
        <v>361</v>
      </c>
      <c r="E216" s="112" t="s">
        <v>564</v>
      </c>
      <c r="F216" s="96"/>
      <c r="G216" s="96" t="n">
        <f aca="false">H216-F216</f>
        <v>1500</v>
      </c>
      <c r="H216" s="96" t="n">
        <v>1500</v>
      </c>
      <c r="I216" s="96"/>
      <c r="J216" s="96" t="n">
        <f aca="false">K216-F216</f>
        <v>1500</v>
      </c>
      <c r="K216" s="96" t="n">
        <f aca="false">H216+I216</f>
        <v>1500</v>
      </c>
      <c r="L216" s="96" t="n">
        <v>1500</v>
      </c>
      <c r="M216" s="96"/>
      <c r="N216" s="96" t="n">
        <f aca="false">L216+M216</f>
        <v>1500</v>
      </c>
    </row>
    <row r="217" customFormat="false" ht="45.75" hidden="false" customHeight="false" outlineLevel="0" collapsed="false">
      <c r="A217" s="91"/>
      <c r="B217" s="92"/>
      <c r="C217" s="105" t="s">
        <v>565</v>
      </c>
      <c r="D217" s="105" t="s">
        <v>331</v>
      </c>
      <c r="E217" s="133" t="s">
        <v>566</v>
      </c>
      <c r="F217" s="96" t="n">
        <v>5000</v>
      </c>
      <c r="G217" s="96" t="n">
        <f aca="false">H217-F217</f>
        <v>-5000</v>
      </c>
      <c r="H217" s="96"/>
      <c r="I217" s="96"/>
      <c r="J217" s="96" t="n">
        <f aca="false">K217-F217</f>
        <v>-5000</v>
      </c>
      <c r="K217" s="96"/>
      <c r="L217" s="96"/>
      <c r="M217" s="96"/>
      <c r="N217" s="96"/>
    </row>
    <row r="218" customFormat="false" ht="30.75" hidden="false" customHeight="false" outlineLevel="0" collapsed="false">
      <c r="A218" s="91"/>
      <c r="B218" s="92" t="s">
        <v>477</v>
      </c>
      <c r="C218" s="92" t="s">
        <v>482</v>
      </c>
      <c r="D218" s="92" t="s">
        <v>210</v>
      </c>
      <c r="E218" s="133" t="s">
        <v>483</v>
      </c>
      <c r="F218" s="96" t="n">
        <v>6300</v>
      </c>
      <c r="G218" s="96" t="n">
        <f aca="false">H218-F218</f>
        <v>-6300</v>
      </c>
      <c r="H218" s="96"/>
      <c r="I218" s="96" t="n">
        <v>10303.8</v>
      </c>
      <c r="J218" s="96" t="n">
        <f aca="false">K218-F218</f>
        <v>4003.8</v>
      </c>
      <c r="K218" s="96" t="n">
        <f aca="false">H218+I218</f>
        <v>10303.8</v>
      </c>
      <c r="L218" s="96"/>
      <c r="M218" s="96" t="n">
        <v>13000</v>
      </c>
      <c r="N218" s="96" t="n">
        <f aca="false">L218+M218</f>
        <v>13000</v>
      </c>
    </row>
    <row r="219" customFormat="false" ht="30.75" hidden="false" customHeight="false" outlineLevel="0" collapsed="false">
      <c r="A219" s="91"/>
      <c r="B219" s="92" t="s">
        <v>484</v>
      </c>
      <c r="C219" s="92" t="s">
        <v>482</v>
      </c>
      <c r="D219" s="92" t="s">
        <v>210</v>
      </c>
      <c r="E219" s="133" t="s">
        <v>483</v>
      </c>
      <c r="F219" s="96" t="n">
        <v>4600</v>
      </c>
      <c r="G219" s="96" t="n">
        <f aca="false">H219-F219</f>
        <v>-4600</v>
      </c>
      <c r="H219" s="96"/>
      <c r="I219" s="96" t="n">
        <v>5396.2</v>
      </c>
      <c r="J219" s="96" t="n">
        <f aca="false">K219-F219</f>
        <v>796.2</v>
      </c>
      <c r="K219" s="96" t="n">
        <f aca="false">H219+I219</f>
        <v>5396.2</v>
      </c>
      <c r="L219" s="96"/>
      <c r="M219" s="96" t="n">
        <v>4000</v>
      </c>
      <c r="N219" s="96" t="n">
        <f aca="false">L219+M219</f>
        <v>4000</v>
      </c>
    </row>
    <row r="220" customFormat="false" ht="30.75" hidden="true" customHeight="false" outlineLevel="0" collapsed="false">
      <c r="A220" s="91"/>
      <c r="B220" s="92" t="s">
        <v>498</v>
      </c>
      <c r="C220" s="92" t="s">
        <v>482</v>
      </c>
      <c r="D220" s="92" t="s">
        <v>210</v>
      </c>
      <c r="E220" s="133" t="s">
        <v>483</v>
      </c>
      <c r="F220" s="96"/>
      <c r="G220" s="96" t="n">
        <f aca="false">H220-F220</f>
        <v>15700</v>
      </c>
      <c r="H220" s="96" t="n">
        <v>15700</v>
      </c>
      <c r="I220" s="96" t="n">
        <v>-15700</v>
      </c>
      <c r="J220" s="96"/>
      <c r="K220" s="96"/>
      <c r="L220" s="96" t="n">
        <v>17000</v>
      </c>
      <c r="M220" s="96" t="n">
        <v>-17000</v>
      </c>
      <c r="N220" s="96"/>
    </row>
    <row r="221" customFormat="false" ht="15.75" hidden="false" customHeight="false" outlineLevel="0" collapsed="false">
      <c r="A221" s="91"/>
      <c r="B221" s="92"/>
      <c r="C221" s="92"/>
      <c r="D221" s="92"/>
      <c r="E221" s="133"/>
      <c r="F221" s="96"/>
      <c r="G221" s="96"/>
      <c r="H221" s="96"/>
      <c r="I221" s="96"/>
      <c r="J221" s="96"/>
      <c r="K221" s="96"/>
      <c r="L221" s="96"/>
      <c r="M221" s="96"/>
      <c r="N221" s="96"/>
    </row>
    <row r="222" customFormat="false" ht="15.75" hidden="false" customHeight="false" outlineLevel="0" collapsed="false">
      <c r="A222" s="101" t="s">
        <v>531</v>
      </c>
      <c r="B222" s="101"/>
      <c r="C222" s="101"/>
      <c r="D222" s="101"/>
      <c r="E222" s="102" t="s">
        <v>532</v>
      </c>
      <c r="F222" s="94" t="n">
        <f aca="false">SUM(F223:F229)</f>
        <v>104670.1</v>
      </c>
      <c r="G222" s="94" t="n">
        <f aca="false">SUM(G223:G229)</f>
        <v>-66151.8</v>
      </c>
      <c r="H222" s="94" t="n">
        <f aca="false">SUM(H223:H229)</f>
        <v>38518.3</v>
      </c>
      <c r="I222" s="94" t="n">
        <f aca="false">SUM(I223:I229)</f>
        <v>56124</v>
      </c>
      <c r="J222" s="94" t="n">
        <f aca="false">SUM(J223:J229)</f>
        <v>-10027.8</v>
      </c>
      <c r="K222" s="94" t="n">
        <f aca="false">SUM(K223:K229)</f>
        <v>94642.3</v>
      </c>
      <c r="L222" s="94" t="n">
        <f aca="false">SUM(L223:L229)</f>
        <v>67004.2</v>
      </c>
      <c r="M222" s="94" t="n">
        <f aca="false">SUM(M223:M229)</f>
        <v>56441.7</v>
      </c>
      <c r="N222" s="94" t="n">
        <f aca="false">SUM(N223:N229)</f>
        <v>123445.9</v>
      </c>
    </row>
    <row r="223" customFormat="false" ht="15" hidden="false" customHeight="false" outlineLevel="0" collapsed="false">
      <c r="A223" s="92"/>
      <c r="B223" s="92" t="s">
        <v>218</v>
      </c>
      <c r="C223" s="92" t="s">
        <v>209</v>
      </c>
      <c r="D223" s="92" t="s">
        <v>210</v>
      </c>
      <c r="E223" s="95" t="s">
        <v>211</v>
      </c>
      <c r="F223" s="96" t="n">
        <v>10775.1</v>
      </c>
      <c r="G223" s="96" t="n">
        <f aca="false">H223-F223</f>
        <v>-727.1</v>
      </c>
      <c r="H223" s="96" t="n">
        <v>10048</v>
      </c>
      <c r="I223" s="96"/>
      <c r="J223" s="96" t="n">
        <f aca="false">K223-F223</f>
        <v>-727.1</v>
      </c>
      <c r="K223" s="96" t="n">
        <f aca="false">H223+I223</f>
        <v>10048</v>
      </c>
      <c r="L223" s="96" t="n">
        <v>9825.9</v>
      </c>
      <c r="M223" s="96"/>
      <c r="N223" s="96" t="n">
        <f aca="false">L223+M223</f>
        <v>9825.9</v>
      </c>
    </row>
    <row r="224" customFormat="false" ht="15" hidden="false" customHeight="false" outlineLevel="0" collapsed="false">
      <c r="A224" s="92"/>
      <c r="B224" s="92"/>
      <c r="C224" s="92" t="s">
        <v>533</v>
      </c>
      <c r="D224" s="92" t="s">
        <v>234</v>
      </c>
      <c r="E224" s="104" t="s">
        <v>534</v>
      </c>
      <c r="F224" s="100" t="n">
        <v>420.3</v>
      </c>
      <c r="G224" s="96"/>
      <c r="H224" s="100" t="n">
        <v>420.3</v>
      </c>
      <c r="I224" s="100"/>
      <c r="J224" s="96"/>
      <c r="K224" s="96" t="n">
        <f aca="false">H224+I224</f>
        <v>420.3</v>
      </c>
      <c r="L224" s="100" t="n">
        <v>420.3</v>
      </c>
      <c r="M224" s="100"/>
      <c r="N224" s="96" t="n">
        <f aca="false">L224+M224</f>
        <v>420.3</v>
      </c>
    </row>
    <row r="225" customFormat="false" ht="18" hidden="false" customHeight="true" outlineLevel="0" collapsed="false">
      <c r="A225" s="92"/>
      <c r="B225" s="92" t="s">
        <v>220</v>
      </c>
      <c r="C225" s="92" t="s">
        <v>535</v>
      </c>
      <c r="D225" s="92" t="s">
        <v>210</v>
      </c>
      <c r="E225" s="97" t="s">
        <v>189</v>
      </c>
      <c r="F225" s="100"/>
      <c r="G225" s="96"/>
      <c r="H225" s="100"/>
      <c r="I225" s="96" t="n">
        <v>55791</v>
      </c>
      <c r="J225" s="96" t="n">
        <f aca="false">K225-F225</f>
        <v>55791</v>
      </c>
      <c r="K225" s="96" t="n">
        <f aca="false">H225+I225</f>
        <v>55791</v>
      </c>
      <c r="L225" s="96"/>
      <c r="M225" s="96" t="n">
        <v>55791</v>
      </c>
      <c r="N225" s="96" t="n">
        <f aca="false">L225+M225</f>
        <v>55791</v>
      </c>
    </row>
    <row r="226" customFormat="false" ht="30" hidden="false" customHeight="false" outlineLevel="0" collapsed="false">
      <c r="A226" s="92"/>
      <c r="B226" s="92" t="s">
        <v>220</v>
      </c>
      <c r="C226" s="92" t="s">
        <v>262</v>
      </c>
      <c r="D226" s="92" t="s">
        <v>210</v>
      </c>
      <c r="E226" s="110" t="s">
        <v>263</v>
      </c>
      <c r="F226" s="100"/>
      <c r="G226" s="96"/>
      <c r="H226" s="100"/>
      <c r="I226" s="100" t="n">
        <v>153.1</v>
      </c>
      <c r="J226" s="96" t="n">
        <f aca="false">K226-F226</f>
        <v>153.1</v>
      </c>
      <c r="K226" s="96" t="n">
        <f aca="false">H226+I226</f>
        <v>153.1</v>
      </c>
      <c r="L226" s="100"/>
      <c r="M226" s="100"/>
      <c r="N226" s="96"/>
    </row>
    <row r="227" customFormat="false" ht="30" hidden="false" customHeight="false" outlineLevel="0" collapsed="false">
      <c r="A227" s="92"/>
      <c r="B227" s="92"/>
      <c r="C227" s="92" t="s">
        <v>264</v>
      </c>
      <c r="D227" s="92" t="s">
        <v>210</v>
      </c>
      <c r="E227" s="110" t="s">
        <v>265</v>
      </c>
      <c r="F227" s="100"/>
      <c r="G227" s="96"/>
      <c r="H227" s="100"/>
      <c r="I227" s="100" t="n">
        <v>10</v>
      </c>
      <c r="J227" s="96" t="n">
        <f aca="false">K227-F227</f>
        <v>10</v>
      </c>
      <c r="K227" s="96" t="n">
        <f aca="false">H227+I227</f>
        <v>10</v>
      </c>
      <c r="L227" s="100"/>
      <c r="M227" s="100"/>
      <c r="N227" s="96"/>
    </row>
    <row r="228" customFormat="false" ht="15" hidden="false" customHeight="false" outlineLevel="0" collapsed="false">
      <c r="A228" s="92"/>
      <c r="B228" s="92" t="s">
        <v>537</v>
      </c>
      <c r="C228" s="92" t="s">
        <v>538</v>
      </c>
      <c r="D228" s="92" t="s">
        <v>225</v>
      </c>
      <c r="E228" s="107" t="s">
        <v>539</v>
      </c>
      <c r="F228" s="96" t="n">
        <v>590</v>
      </c>
      <c r="G228" s="96"/>
      <c r="H228" s="96" t="n">
        <v>590</v>
      </c>
      <c r="I228" s="96"/>
      <c r="J228" s="96"/>
      <c r="K228" s="96" t="n">
        <f aca="false">H228+I228</f>
        <v>590</v>
      </c>
      <c r="L228" s="96" t="n">
        <v>590</v>
      </c>
      <c r="M228" s="96"/>
      <c r="N228" s="96" t="n">
        <f aca="false">L228+M228</f>
        <v>590</v>
      </c>
    </row>
    <row r="229" customFormat="false" ht="15" hidden="false" customHeight="false" outlineLevel="0" collapsed="false">
      <c r="A229" s="92"/>
      <c r="B229" s="92" t="s">
        <v>540</v>
      </c>
      <c r="C229" s="92" t="s">
        <v>541</v>
      </c>
      <c r="D229" s="92" t="s">
        <v>20</v>
      </c>
      <c r="E229" s="107" t="s">
        <v>542</v>
      </c>
      <c r="F229" s="96" t="n">
        <v>92884.7</v>
      </c>
      <c r="G229" s="96" t="n">
        <f aca="false">H229-F229</f>
        <v>-65424.7</v>
      </c>
      <c r="H229" s="96" t="n">
        <v>27460</v>
      </c>
      <c r="I229" s="96" t="n">
        <f aca="false">269.9-100</f>
        <v>169.9</v>
      </c>
      <c r="J229" s="96" t="n">
        <f aca="false">K229-F229</f>
        <v>-65254.8</v>
      </c>
      <c r="K229" s="96" t="n">
        <f aca="false">H229+I229</f>
        <v>27629.9</v>
      </c>
      <c r="L229" s="96" t="n">
        <v>56168</v>
      </c>
      <c r="M229" s="96" t="n">
        <f aca="false">750.7-100</f>
        <v>650.7</v>
      </c>
      <c r="N229" s="96" t="n">
        <f aca="false">L229+M229</f>
        <v>56818.7</v>
      </c>
    </row>
    <row r="230" customFormat="false" ht="15" hidden="true" customHeight="false" outlineLevel="0" collapsed="false">
      <c r="A230" s="92"/>
      <c r="B230" s="92"/>
      <c r="C230" s="92"/>
      <c r="D230" s="92"/>
      <c r="E230" s="107"/>
      <c r="F230" s="96"/>
      <c r="G230" s="96"/>
      <c r="H230" s="96"/>
      <c r="I230" s="96"/>
      <c r="J230" s="96"/>
      <c r="K230" s="96"/>
      <c r="L230" s="96"/>
      <c r="M230" s="96"/>
      <c r="N230" s="96"/>
    </row>
    <row r="231" customFormat="false" ht="15.75" hidden="true" customHeight="false" outlineLevel="0" collapsed="false">
      <c r="A231" s="87"/>
      <c r="B231" s="91" t="s">
        <v>540</v>
      </c>
      <c r="C231" s="91" t="s">
        <v>541</v>
      </c>
      <c r="D231" s="91" t="s">
        <v>20</v>
      </c>
      <c r="E231" s="93" t="s">
        <v>189</v>
      </c>
      <c r="F231" s="94"/>
      <c r="G231" s="94" t="n">
        <f aca="false">H231-F231</f>
        <v>55791</v>
      </c>
      <c r="H231" s="94" t="n">
        <v>55791</v>
      </c>
      <c r="I231" s="94" t="n">
        <v>-55791</v>
      </c>
      <c r="J231" s="96"/>
      <c r="K231" s="96"/>
      <c r="L231" s="94" t="n">
        <v>55791</v>
      </c>
      <c r="M231" s="94" t="n">
        <v>-55791</v>
      </c>
      <c r="N231" s="96"/>
    </row>
    <row r="232" s="143" customFormat="true" ht="18" hidden="false" customHeight="true" outlineLevel="0" collapsed="false">
      <c r="A232" s="141" t="s">
        <v>543</v>
      </c>
      <c r="B232" s="141"/>
      <c r="C232" s="141"/>
      <c r="D232" s="141"/>
      <c r="E232" s="141"/>
      <c r="F232" s="142" t="n">
        <f aca="false">F222+F14+F22+F76+F81+F89+F94+F99+F106+F145+F173+F197+F210+F231</f>
        <v>1308105.9</v>
      </c>
      <c r="G232" s="142" t="n">
        <f aca="false">G222+G14+G22+G76+G81+G89+G94+G99+G106+G145+G173+G197+G210+G231</f>
        <v>45442.3</v>
      </c>
      <c r="H232" s="142" t="n">
        <f aca="false">H222+H14+H22+H76+H81+H89+H94+H99+H106+H145+H173+H197+H210+H231</f>
        <v>1353548.2</v>
      </c>
      <c r="I232" s="142" t="n">
        <f aca="false">I222+I14+I22+I76+I81+I89+I94+I99+I106+I145+I173+I197+I210+I231</f>
        <v>15915</v>
      </c>
      <c r="J232" s="142" t="n">
        <f aca="false">J222+J14+J22+J76+J81+J89+J94+J99+J106+J145+J173+J197+J210+J231</f>
        <v>61357.3</v>
      </c>
      <c r="K232" s="142" t="n">
        <f aca="false">K222+K14+K22+K76+K81+K89+K94+K99+K106+K145+K173+K197+K210+K231</f>
        <v>1369463.2</v>
      </c>
      <c r="L232" s="142" t="n">
        <f aca="false">L222+L14+L22+L76+L81+L89+L94+L99+L106+L145+L173+L197+L210+L231</f>
        <v>1381752.5</v>
      </c>
      <c r="M232" s="142" t="n">
        <f aca="false">M222+M14+M22+M76+M81+M89+M94+M99+M106+M145+M173+M197+M210+M231</f>
        <v>7153.39999999999</v>
      </c>
      <c r="N232" s="142" t="n">
        <f aca="false">N222+N14+N22+N76+N81+N89+N94+N99+N106+N145+N173+N197+N210+N231</f>
        <v>1388905.9</v>
      </c>
    </row>
    <row r="233" customFormat="false" ht="15" hidden="true" customHeight="false" outlineLevel="0" collapsed="false"/>
    <row r="234" customFormat="false" ht="15" hidden="true" customHeight="false" outlineLevel="0" collapsed="false">
      <c r="E234" s="83" t="s">
        <v>544</v>
      </c>
      <c r="G234" s="144" t="n">
        <f aca="false">G224+G25+G26+G28+G27+G35+G47+G91+G111+G118+G119+G120+G122+G123+G124+G141+G127+G135+G142+G186</f>
        <v>33554.6</v>
      </c>
      <c r="H234" s="144" t="n">
        <f aca="false">H224+H25+H26+H28+H27+H35+H47+H91+H111+H118+H119+H120+H122+H123+H124+H141+H127+H135+H142+H186+H44</f>
        <v>255174.7</v>
      </c>
      <c r="I234" s="144"/>
      <c r="J234" s="144"/>
      <c r="K234" s="144"/>
      <c r="L234" s="144" t="n">
        <f aca="false">L224+L25+L26+L28+L27+L35+L47+L91+L111+L118+L119+L120+L122+L123+L124+L141+L127+L135+L142+L186+L44</f>
        <v>258391.5</v>
      </c>
      <c r="M234" s="144"/>
      <c r="N234" s="144"/>
    </row>
    <row r="235" customFormat="false" ht="15" hidden="true" customHeight="false" outlineLevel="0" collapsed="false"/>
    <row r="236" customFormat="false" ht="15" hidden="true" customHeight="false" outlineLevel="0" collapsed="false">
      <c r="H236" s="144" t="n">
        <f aca="false">H232-H234</f>
        <v>1098373.5</v>
      </c>
      <c r="I236" s="144"/>
      <c r="J236" s="144"/>
      <c r="K236" s="144"/>
      <c r="L236" s="144" t="n">
        <f aca="false">L232-L234</f>
        <v>1123361</v>
      </c>
      <c r="M236" s="144"/>
      <c r="N236" s="144"/>
    </row>
    <row r="237" customFormat="false" ht="15" hidden="true" customHeight="false" outlineLevel="0" collapsed="false"/>
  </sheetData>
  <mergeCells count="18">
    <mergeCell ref="A6:N6"/>
    <mergeCell ref="A8:A12"/>
    <mergeCell ref="B8:D10"/>
    <mergeCell ref="E8:E12"/>
    <mergeCell ref="F8:F12"/>
    <mergeCell ref="G8:H9"/>
    <mergeCell ref="I8:K9"/>
    <mergeCell ref="L8:L12"/>
    <mergeCell ref="M8:N12"/>
    <mergeCell ref="G10:G12"/>
    <mergeCell ref="H10:H12"/>
    <mergeCell ref="I10:I12"/>
    <mergeCell ref="J10:J12"/>
    <mergeCell ref="K10:K12"/>
    <mergeCell ref="B11:B12"/>
    <mergeCell ref="C11:C12"/>
    <mergeCell ref="D11:D12"/>
    <mergeCell ref="A232:E232"/>
  </mergeCells>
  <printOptions headings="false" gridLines="false" gridLinesSet="true" horizontalCentered="false" verticalCentered="false"/>
  <pageMargins left="0.39375" right="0.39375" top="0.640277777777778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7.56"/>
    <col collapsed="false" customWidth="true" hidden="false" outlineLevel="0" max="2" min="2" style="151" width="81.28"/>
    <col collapsed="false" customWidth="true" hidden="true" outlineLevel="0" max="3" min="3" style="151" width="26.56"/>
    <col collapsed="false" customWidth="true" hidden="true" outlineLevel="0" max="4" min="4" style="151" width="17.85"/>
    <col collapsed="false" customWidth="true" hidden="false" outlineLevel="0" max="5" min="5" style="151" width="18.41"/>
    <col collapsed="false" customWidth="true" hidden="false" outlineLevel="0" max="6" min="6" style="151" width="6.85"/>
    <col collapsed="false" customWidth="false" hidden="false" outlineLevel="0" max="257" min="7" style="151" width="9.14"/>
  </cols>
  <sheetData>
    <row r="1" customFormat="false" ht="15.75" hidden="false" customHeight="false" outlineLevel="0" collapsed="false">
      <c r="C1" s="152"/>
      <c r="D1" s="2" t="s">
        <v>567</v>
      </c>
      <c r="E1" s="3" t="s">
        <v>568</v>
      </c>
    </row>
    <row r="2" customFormat="false" ht="15.75" hidden="false" customHeight="false" outlineLevel="0" collapsed="false">
      <c r="C2" s="153"/>
      <c r="D2" s="2" t="s">
        <v>193</v>
      </c>
      <c r="E2" s="3" t="s">
        <v>1</v>
      </c>
    </row>
    <row r="3" customFormat="false" ht="15.75" hidden="false" customHeight="false" outlineLevel="0" collapsed="false">
      <c r="C3" s="154"/>
      <c r="E3" s="3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A5" s="155" t="s">
        <v>569</v>
      </c>
      <c r="B5" s="155"/>
      <c r="C5" s="155"/>
      <c r="D5" s="155"/>
      <c r="E5" s="155"/>
    </row>
    <row r="6" customFormat="false" ht="15.75" hidden="false" customHeight="false" outlineLevel="0" collapsed="false">
      <c r="A6" s="155" t="s">
        <v>570</v>
      </c>
      <c r="B6" s="155"/>
      <c r="C6" s="155"/>
      <c r="D6" s="155"/>
      <c r="E6" s="155"/>
    </row>
    <row r="7" customFormat="false" ht="15.75" hidden="false" customHeight="false" outlineLevel="0" collapsed="false">
      <c r="A7" s="155" t="s">
        <v>571</v>
      </c>
      <c r="B7" s="155"/>
      <c r="C7" s="155"/>
      <c r="D7" s="155"/>
      <c r="E7" s="155"/>
    </row>
    <row r="8" customFormat="false" ht="15.75" hidden="false" customHeight="false" outlineLevel="0" collapsed="false">
      <c r="A8" s="153"/>
      <c r="B8" s="153"/>
      <c r="C8" s="156"/>
      <c r="E8" s="157"/>
    </row>
    <row r="9" customFormat="false" ht="31.5" hidden="false" customHeight="true" outlineLevel="0" collapsed="false">
      <c r="A9" s="158" t="s">
        <v>572</v>
      </c>
      <c r="B9" s="159" t="s">
        <v>573</v>
      </c>
      <c r="C9" s="10" t="s">
        <v>8</v>
      </c>
      <c r="D9" s="10" t="s">
        <v>12</v>
      </c>
      <c r="E9" s="10" t="s">
        <v>574</v>
      </c>
    </row>
    <row r="10" customFormat="false" ht="15.75" hidden="false" customHeight="false" outlineLevel="0" collapsed="false">
      <c r="A10" s="159" t="n">
        <v>1</v>
      </c>
      <c r="B10" s="159" t="n">
        <v>2</v>
      </c>
      <c r="C10" s="159" t="n">
        <v>3</v>
      </c>
      <c r="D10" s="159" t="n">
        <v>4</v>
      </c>
      <c r="E10" s="159" t="n">
        <v>3</v>
      </c>
    </row>
    <row r="11" customFormat="false" ht="15.75" hidden="false" customHeight="false" outlineLevel="0" collapsed="false">
      <c r="A11" s="160"/>
      <c r="B11" s="161"/>
      <c r="C11" s="162"/>
      <c r="D11" s="162"/>
      <c r="E11" s="162"/>
    </row>
    <row r="12" customFormat="false" ht="15.75" hidden="false" customHeight="true" outlineLevel="0" collapsed="false">
      <c r="A12" s="163" t="s">
        <v>575</v>
      </c>
      <c r="B12" s="164" t="s">
        <v>576</v>
      </c>
      <c r="C12" s="162"/>
      <c r="D12" s="162"/>
      <c r="E12" s="162"/>
    </row>
    <row r="13" customFormat="false" ht="15.75" hidden="false" customHeight="false" outlineLevel="0" collapsed="false">
      <c r="A13" s="163"/>
      <c r="B13" s="164"/>
      <c r="C13" s="165" t="n">
        <f aca="false">C18-C15</f>
        <v>55100</v>
      </c>
      <c r="D13" s="165" t="n">
        <f aca="false">D18-D15</f>
        <v>1750</v>
      </c>
      <c r="E13" s="165" t="n">
        <f aca="false">E18-E15</f>
        <v>56850</v>
      </c>
    </row>
    <row r="14" customFormat="false" ht="15.75" hidden="false" customHeight="false" outlineLevel="0" collapsed="false">
      <c r="A14" s="166"/>
      <c r="B14" s="167"/>
      <c r="C14" s="168"/>
      <c r="D14" s="168"/>
      <c r="E14" s="168"/>
    </row>
    <row r="15" customFormat="false" ht="39.75" hidden="true" customHeight="true" outlineLevel="0" collapsed="false">
      <c r="A15" s="169" t="s">
        <v>577</v>
      </c>
      <c r="B15" s="170" t="s">
        <v>578</v>
      </c>
      <c r="C15" s="171" t="n">
        <v>0</v>
      </c>
      <c r="D15" s="171" t="n">
        <v>0</v>
      </c>
      <c r="E15" s="171" t="n">
        <v>0</v>
      </c>
    </row>
    <row r="16" customFormat="false" ht="15.75" hidden="true" customHeight="true" outlineLevel="0" collapsed="false">
      <c r="A16" s="172"/>
      <c r="B16" s="173"/>
      <c r="C16" s="174"/>
      <c r="D16" s="174"/>
      <c r="E16" s="174"/>
    </row>
    <row r="17" customFormat="false" ht="15.75" hidden="false" customHeight="true" outlineLevel="0" collapsed="false">
      <c r="A17" s="175"/>
      <c r="B17" s="176" t="s">
        <v>579</v>
      </c>
      <c r="C17" s="177"/>
      <c r="D17" s="177"/>
      <c r="E17" s="177"/>
    </row>
    <row r="18" customFormat="false" ht="15.75" hidden="false" customHeight="false" outlineLevel="0" collapsed="false">
      <c r="A18" s="178"/>
      <c r="B18" s="176"/>
      <c r="C18" s="177" t="n">
        <v>55100</v>
      </c>
      <c r="D18" s="179" t="n">
        <v>1750</v>
      </c>
      <c r="E18" s="177" t="n">
        <f aca="false">C18+D18</f>
        <v>56850</v>
      </c>
    </row>
    <row r="19" customFormat="false" ht="15.75" hidden="false" customHeight="false" outlineLevel="0" collapsed="false">
      <c r="A19" s="180"/>
      <c r="B19" s="181"/>
      <c r="C19" s="182"/>
      <c r="D19" s="182"/>
      <c r="E19" s="182"/>
    </row>
    <row r="20" customFormat="false" ht="12.75" hidden="true" customHeight="false" outlineLevel="0" collapsed="false">
      <c r="B20" s="157" t="s">
        <v>580</v>
      </c>
      <c r="C20" s="183" t="n">
        <v>1740749.3</v>
      </c>
    </row>
    <row r="21" customFormat="false" ht="12.75" hidden="true" customHeight="false" outlineLevel="0" collapsed="false">
      <c r="B21" s="157" t="s">
        <v>581</v>
      </c>
      <c r="C21" s="183" t="n">
        <v>1821463.4</v>
      </c>
    </row>
    <row r="22" customFormat="false" ht="12.75" hidden="true" customHeight="false" outlineLevel="0" collapsed="false">
      <c r="B22" s="157" t="s">
        <v>582</v>
      </c>
      <c r="C22" s="183" t="n">
        <f aca="false">C20-C21</f>
        <v>-80714.0999999999</v>
      </c>
    </row>
    <row r="23" customFormat="false" ht="12.75" hidden="true" customHeight="false" outlineLevel="0" collapsed="false"/>
    <row r="25" customFormat="false" ht="12.75" hidden="false" customHeight="false" outlineLevel="0" collapsed="false">
      <c r="C25" s="184"/>
    </row>
    <row r="26" customFormat="false" ht="12.75" hidden="false" customHeight="false" outlineLevel="0" collapsed="false">
      <c r="C26" s="185"/>
    </row>
    <row r="27" customFormat="false" ht="12.75" hidden="false" customHeight="false" outlineLevel="0" collapsed="false">
      <c r="C27" s="186"/>
    </row>
    <row r="28" customFormat="false" ht="12.75" hidden="false" customHeight="false" outlineLevel="0" collapsed="false">
      <c r="B28" s="157"/>
      <c r="C28" s="185"/>
    </row>
    <row r="29" customFormat="false" ht="18" hidden="false" customHeight="false" outlineLevel="0" collapsed="false">
      <c r="B29" s="187"/>
      <c r="C29" s="188"/>
    </row>
  </sheetData>
  <mergeCells count="6">
    <mergeCell ref="A5:E5"/>
    <mergeCell ref="A6:E6"/>
    <mergeCell ref="A7:E7"/>
    <mergeCell ref="A12:A13"/>
    <mergeCell ref="B12:B13"/>
    <mergeCell ref="B17:B18"/>
  </mergeCell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89" width="116.41"/>
    <col collapsed="false" customWidth="true" hidden="true" outlineLevel="0" max="2" min="2" style="189" width="25.99"/>
    <col collapsed="false" customWidth="true" hidden="true" outlineLevel="0" max="3" min="3" style="189" width="20.85"/>
    <col collapsed="false" customWidth="true" hidden="false" outlineLevel="0" max="4" min="4" style="189" width="20.13"/>
    <col collapsed="false" customWidth="true" hidden="false" outlineLevel="0" max="5" min="5" style="189" width="5.41"/>
    <col collapsed="false" customWidth="false" hidden="false" outlineLevel="0" max="257" min="6" style="189" width="9.14"/>
  </cols>
  <sheetData>
    <row r="1" customFormat="false" ht="18.75" hidden="false" customHeight="true" outlineLevel="0" collapsed="false">
      <c r="B1" s="3"/>
      <c r="C1" s="2" t="s">
        <v>567</v>
      </c>
      <c r="D1" s="3" t="s">
        <v>583</v>
      </c>
    </row>
    <row r="2" customFormat="false" ht="13.5" hidden="false" customHeight="true" outlineLevel="0" collapsed="false">
      <c r="B2" s="3"/>
      <c r="C2" s="2" t="s">
        <v>193</v>
      </c>
      <c r="D2" s="3" t="s">
        <v>1</v>
      </c>
    </row>
    <row r="3" customFormat="false" ht="16.5" hidden="false" customHeight="true" outlineLevel="0" collapsed="false">
      <c r="B3" s="3"/>
      <c r="D3" s="3" t="s">
        <v>2</v>
      </c>
    </row>
    <row r="4" customFormat="false" ht="15.75" hidden="false" customHeight="true" outlineLevel="0" collapsed="false">
      <c r="B4" s="2"/>
      <c r="D4" s="2" t="s">
        <v>3</v>
      </c>
    </row>
    <row r="5" customFormat="false" ht="15" hidden="false" customHeight="true" outlineLevel="0" collapsed="false"/>
    <row r="6" customFormat="false" ht="28.5" hidden="false" customHeight="true" outlineLevel="0" collapsed="false">
      <c r="A6" s="190" t="s">
        <v>584</v>
      </c>
      <c r="B6" s="190"/>
      <c r="C6" s="190"/>
      <c r="D6" s="190"/>
    </row>
    <row r="7" customFormat="false" ht="17.25" hidden="false" customHeight="true" outlineLevel="0" collapsed="false">
      <c r="A7" s="191"/>
      <c r="B7" s="192"/>
    </row>
    <row r="8" s="194" customFormat="true" ht="17.25" hidden="false" customHeight="true" outlineLevel="0" collapsed="false">
      <c r="A8" s="191"/>
      <c r="B8" s="193"/>
      <c r="D8" s="193"/>
    </row>
    <row r="9" s="197" customFormat="true" ht="19.5" hidden="false" customHeight="true" outlineLevel="0" collapsed="false">
      <c r="A9" s="195" t="s">
        <v>585</v>
      </c>
      <c r="B9" s="196" t="s">
        <v>8</v>
      </c>
      <c r="C9" s="10" t="s">
        <v>12</v>
      </c>
      <c r="D9" s="10" t="s">
        <v>586</v>
      </c>
    </row>
    <row r="10" s="197" customFormat="true" ht="19.5" hidden="false" customHeight="true" outlineLevel="0" collapsed="false">
      <c r="A10" s="196" t="s">
        <v>14</v>
      </c>
      <c r="B10" s="196"/>
      <c r="C10" s="10"/>
      <c r="D10" s="10" t="n">
        <v>2</v>
      </c>
    </row>
    <row r="11" s="200" customFormat="true" ht="36.75" hidden="false" customHeight="true" outlineLevel="0" collapsed="false">
      <c r="A11" s="198" t="s">
        <v>267</v>
      </c>
      <c r="B11" s="199" t="n">
        <v>2332.4</v>
      </c>
      <c r="C11" s="199"/>
      <c r="D11" s="199" t="n">
        <f aca="false">B11+C11</f>
        <v>2332.4</v>
      </c>
    </row>
    <row r="12" s="200" customFormat="true" ht="43.5" hidden="false" customHeight="true" outlineLevel="0" collapsed="false">
      <c r="A12" s="201" t="s">
        <v>587</v>
      </c>
      <c r="B12" s="199" t="n">
        <v>13000</v>
      </c>
      <c r="C12" s="199"/>
      <c r="D12" s="199" t="n">
        <f aca="false">B12+C12</f>
        <v>13000</v>
      </c>
    </row>
    <row r="13" s="200" customFormat="true" ht="33.75" hidden="false" customHeight="true" outlineLevel="0" collapsed="false">
      <c r="A13" s="202" t="s">
        <v>588</v>
      </c>
      <c r="B13" s="199" t="n">
        <v>2500</v>
      </c>
      <c r="C13" s="199"/>
      <c r="D13" s="199" t="n">
        <f aca="false">B13+C13</f>
        <v>2500</v>
      </c>
    </row>
    <row r="14" s="200" customFormat="true" ht="18.75" hidden="false" customHeight="true" outlineLevel="0" collapsed="false">
      <c r="A14" s="203" t="s">
        <v>453</v>
      </c>
      <c r="B14" s="199" t="n">
        <v>200</v>
      </c>
      <c r="C14" s="199"/>
      <c r="D14" s="199" t="n">
        <f aca="false">B14+C14</f>
        <v>200</v>
      </c>
    </row>
    <row r="15" s="200" customFormat="true" ht="37.5" hidden="false" customHeight="true" outlineLevel="0" collapsed="false">
      <c r="A15" s="204" t="s">
        <v>474</v>
      </c>
      <c r="B15" s="199" t="n">
        <v>6000</v>
      </c>
      <c r="C15" s="199"/>
      <c r="D15" s="199" t="n">
        <f aca="false">B15+C15</f>
        <v>6000</v>
      </c>
    </row>
    <row r="16" s="200" customFormat="true" ht="37.5" hidden="false" customHeight="true" outlineLevel="0" collapsed="false">
      <c r="A16" s="205" t="s">
        <v>483</v>
      </c>
      <c r="B16" s="199" t="n">
        <v>6600</v>
      </c>
      <c r="C16" s="199"/>
      <c r="D16" s="199" t="n">
        <f aca="false">B16+C16</f>
        <v>6600</v>
      </c>
    </row>
    <row r="17" s="200" customFormat="true" ht="39" hidden="false" customHeight="true" outlineLevel="0" collapsed="false">
      <c r="A17" s="206" t="s">
        <v>589</v>
      </c>
      <c r="B17" s="199"/>
      <c r="C17" s="199"/>
      <c r="D17" s="199"/>
    </row>
    <row r="18" s="200" customFormat="true" ht="18.75" hidden="false" customHeight="true" outlineLevel="0" collapsed="false">
      <c r="A18" s="198" t="s">
        <v>590</v>
      </c>
      <c r="B18" s="199"/>
      <c r="C18" s="199" t="n">
        <v>2000</v>
      </c>
      <c r="D18" s="199" t="n">
        <f aca="false">B18+C18</f>
        <v>2000</v>
      </c>
    </row>
    <row r="19" s="200" customFormat="true" ht="27" hidden="false" customHeight="true" outlineLevel="0" collapsed="false">
      <c r="A19" s="198" t="s">
        <v>591</v>
      </c>
      <c r="B19" s="199" t="n">
        <v>600</v>
      </c>
      <c r="C19" s="199"/>
      <c r="D19" s="199" t="n">
        <f aca="false">B19+C19</f>
        <v>600</v>
      </c>
    </row>
    <row r="20" s="200" customFormat="true" ht="18.75" hidden="false" customHeight="true" outlineLevel="0" collapsed="false">
      <c r="A20" s="198" t="s">
        <v>592</v>
      </c>
      <c r="B20" s="199" t="n">
        <v>780</v>
      </c>
      <c r="C20" s="199"/>
      <c r="D20" s="199" t="n">
        <f aca="false">B20+C20</f>
        <v>780</v>
      </c>
    </row>
    <row r="21" s="200" customFormat="true" ht="18.75" hidden="false" customHeight="true" outlineLevel="0" collapsed="false">
      <c r="A21" s="198" t="s">
        <v>593</v>
      </c>
      <c r="B21" s="199" t="n">
        <v>1573</v>
      </c>
      <c r="C21" s="199"/>
      <c r="D21" s="199" t="n">
        <f aca="false">B21+C21</f>
        <v>1573</v>
      </c>
    </row>
    <row r="22" s="200" customFormat="true" ht="18.75" hidden="false" customHeight="true" outlineLevel="0" collapsed="false">
      <c r="A22" s="207" t="s">
        <v>594</v>
      </c>
      <c r="B22" s="208" t="n">
        <f aca="false">SUM(B11:B21)</f>
        <v>33585.4</v>
      </c>
      <c r="C22" s="208" t="n">
        <f aca="false">SUM(C11:C21)</f>
        <v>2000</v>
      </c>
      <c r="D22" s="208" t="n">
        <f aca="false">SUM(D11:D21)</f>
        <v>35585.4</v>
      </c>
    </row>
    <row r="23" s="194" customFormat="true" ht="30.75" hidden="false" customHeight="true" outlineLevel="0" collapsed="false"/>
    <row r="24" s="194" customFormat="true" ht="30.75" hidden="false" customHeight="true" outlineLevel="0" collapsed="false"/>
    <row r="25" s="194" customFormat="true" ht="30.75" hidden="false" customHeight="true" outlineLevel="0" collapsed="false"/>
    <row r="26" s="194" customFormat="true" ht="30.75" hidden="false" customHeight="true" outlineLevel="0" collapsed="false"/>
    <row r="27" s="194" customFormat="true" ht="30.75" hidden="false" customHeight="true" outlineLevel="0" collapsed="false"/>
    <row r="28" s="194" customFormat="true" ht="30.75" hidden="false" customHeight="true" outlineLevel="0" collapsed="false"/>
    <row r="29" s="194" customFormat="true" ht="30.75" hidden="false" customHeight="true" outlineLevel="0" collapsed="false"/>
    <row r="30" s="194" customFormat="true" ht="30.75" hidden="false" customHeight="true" outlineLevel="0" collapsed="false"/>
    <row r="31" s="194" customFormat="true" ht="30.75" hidden="false" customHeight="true" outlineLevel="0" collapsed="false"/>
    <row r="32" s="194" customFormat="true" ht="30.75" hidden="false" customHeight="true" outlineLevel="0" collapsed="false"/>
    <row r="33" s="194" customFormat="true" ht="30.75" hidden="false" customHeight="true" outlineLevel="0" collapsed="false"/>
    <row r="34" s="194" customFormat="true" ht="30.75" hidden="false" customHeight="true" outlineLevel="0" collapsed="false"/>
    <row r="35" s="194" customFormat="true" ht="30.75" hidden="false" customHeight="true" outlineLevel="0" collapsed="false"/>
    <row r="36" s="194" customFormat="true" ht="30.75" hidden="false" customHeight="true" outlineLevel="0" collapsed="false"/>
    <row r="37" s="194" customFormat="true" ht="30.75" hidden="false" customHeight="true" outlineLevel="0" collapsed="false"/>
    <row r="38" s="194" customFormat="true" ht="30.75" hidden="false" customHeight="true" outlineLevel="0" collapsed="false"/>
    <row r="39" s="194" customFormat="true" ht="30.75" hidden="false" customHeight="true" outlineLevel="0" collapsed="false"/>
    <row r="40" s="194" customFormat="true" ht="30.75" hidden="false" customHeight="true" outlineLevel="0" collapsed="false"/>
    <row r="41" s="194" customFormat="true" ht="30.75" hidden="false" customHeight="true" outlineLevel="0" collapsed="false"/>
    <row r="42" s="194" customFormat="true" ht="30.75" hidden="false" customHeight="true" outlineLevel="0" collapsed="false"/>
    <row r="43" s="194" customFormat="true" ht="30.75" hidden="false" customHeight="true" outlineLevel="0" collapsed="false"/>
    <row r="44" s="194" customFormat="true" ht="30.75" hidden="false" customHeight="true" outlineLevel="0" collapsed="false"/>
    <row r="45" s="194" customFormat="true" ht="30.75" hidden="false" customHeight="true" outlineLevel="0" collapsed="false"/>
    <row r="46" s="194" customFormat="true" ht="30.75" hidden="false" customHeight="true" outlineLevel="0" collapsed="false"/>
    <row r="47" s="194" customFormat="true" ht="30.75" hidden="false" customHeight="true" outlineLevel="0" collapsed="false"/>
    <row r="48" s="194" customFormat="true" ht="30.75" hidden="false" customHeight="true" outlineLevel="0" collapsed="false"/>
    <row r="49" s="194" customFormat="true" ht="30.75" hidden="false" customHeight="true" outlineLevel="0" collapsed="false"/>
    <row r="50" s="194" customFormat="true" ht="30.75" hidden="false" customHeight="true" outlineLevel="0" collapsed="false"/>
    <row r="51" s="194" customFormat="true" ht="30.75" hidden="false" customHeight="true" outlineLevel="0" collapsed="false"/>
    <row r="52" s="194" customFormat="true" ht="30.75" hidden="false" customHeight="true" outlineLevel="0" collapsed="false"/>
    <row r="53" s="194" customFormat="true" ht="30.75" hidden="false" customHeight="true" outlineLevel="0" collapsed="false"/>
    <row r="54" s="194" customFormat="true" ht="30.75" hidden="false" customHeight="true" outlineLevel="0" collapsed="false"/>
    <row r="55" s="194" customFormat="true" ht="30.75" hidden="false" customHeight="true" outlineLevel="0" collapsed="false"/>
    <row r="56" s="194" customFormat="true" ht="30.75" hidden="false" customHeight="true" outlineLevel="0" collapsed="false"/>
    <row r="57" s="194" customFormat="true" ht="30.75" hidden="false" customHeight="true" outlineLevel="0" collapsed="false"/>
    <row r="58" s="194" customFormat="true" ht="30.75" hidden="false" customHeight="true" outlineLevel="0" collapsed="false"/>
    <row r="59" s="194" customFormat="true" ht="30.75" hidden="false" customHeight="true" outlineLevel="0" collapsed="false"/>
  </sheetData>
  <mergeCells count="1">
    <mergeCell ref="A6:D6"/>
  </mergeCells>
  <printOptions headings="false" gridLines="false" gridLinesSet="true" horizontalCentered="true" verticalCentered="false"/>
  <pageMargins left="0.39375" right="0.220138888888889" top="0.6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0-12-13T11:40:25Z</cp:lastPrinted>
  <dcterms:modified xsi:type="dcterms:W3CDTF">2010-12-13T11:40:37Z</dcterms:modified>
  <cp:revision>0</cp:revision>
  <dc:subject/>
  <dc:title/>
</cp:coreProperties>
</file>